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AGOST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2 DE 12 DE SETEMBRO  DE 2008</t>
  </si>
  <si>
    <t xml:space="preserve">            Os Diretores da Superintendência Central de Administração Financeira e da Superintendência de Arrecadação e Informações Fiscais,  no uso de  suas atribuições, e tendo em vista o disposto no art.151 </t>
  </si>
  <si>
    <t xml:space="preserve">e o seu parágrafo únco da Constituição do  Estado  de  Minas  Gerais, resolvem :</t>
  </si>
  <si>
    <t xml:space="preserve">            Art. 1º - Fica aprovado, para divulgação, o demonstrativo  dos  valores  entregues aos Municipios no mês de agosto de 2008, relativos às cotas  partes do Imposto Sobre Propriedade de Veículos</t>
  </si>
  <si>
    <t xml:space="preserve">Automotores - IPVA, conforme discriminação constante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2 de 12 de setembro de 2008)</t>
  </si>
  <si>
    <t xml:space="preserve">Demonstrativo dos valores de IPVA entregues aos Municípios - Exercício de 2008 - Em R$ 1,00</t>
  </si>
  <si>
    <t xml:space="preserve">AGOSTO/2008</t>
  </si>
  <si>
    <t xml:space="preserve">Código</t>
  </si>
  <si>
    <t xml:space="preserve">Descrição dos Municípios</t>
  </si>
  <si>
    <t xml:space="preserve">Acumulado até Julh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Agost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color rgb="FF000000"/>
      <name val="Times New Roman"/>
      <family val="1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7"/>
    <col collapsed="false" customWidth="true" hidden="false" outlineLevel="0" max="3" min="3" style="2" width="15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9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9" hidden="false" customHeight="true" outlineLevel="0" collapsed="false">
      <c r="A6" s="6" t="s">
        <v>5</v>
      </c>
      <c r="B6" s="6"/>
      <c r="C6" s="6"/>
      <c r="D6" s="6"/>
      <c r="E6" s="7"/>
      <c r="F6" s="7"/>
    </row>
    <row r="7" customFormat="false" ht="9" hidden="false" customHeight="true" outlineLevel="0" collapsed="false">
      <c r="A7" s="7"/>
      <c r="B7" s="7"/>
      <c r="C7" s="8"/>
      <c r="D7" s="7"/>
      <c r="E7" s="7"/>
      <c r="F7" s="7"/>
      <c r="G7" s="9"/>
    </row>
    <row r="8" customFormat="false" ht="9" hidden="false" customHeight="true" outlineLevel="0" collapsed="false">
      <c r="A8" s="6" t="s">
        <v>6</v>
      </c>
      <c r="B8" s="6"/>
      <c r="C8" s="6"/>
      <c r="D8" s="6"/>
      <c r="E8" s="7"/>
      <c r="F8" s="7"/>
      <c r="G8" s="9"/>
    </row>
    <row r="9" customFormat="false" ht="9" hidden="false" customHeight="true" outlineLevel="0" collapsed="false">
      <c r="A9" s="6" t="s">
        <v>7</v>
      </c>
      <c r="B9" s="6"/>
      <c r="C9" s="6"/>
      <c r="D9" s="6"/>
      <c r="E9" s="10"/>
      <c r="F9" s="10"/>
      <c r="G9" s="9"/>
    </row>
    <row r="10" customFormat="false" ht="9" hidden="false" customHeight="true" outlineLevel="0" collapsed="false">
      <c r="A10" s="7"/>
      <c r="B10" s="7"/>
      <c r="C10" s="7"/>
      <c r="D10" s="7"/>
      <c r="E10" s="10"/>
      <c r="F10" s="10"/>
      <c r="G10" s="9"/>
    </row>
    <row r="11" customFormat="false" ht="9" hidden="false" customHeight="true" outlineLevel="0" collapsed="false">
      <c r="A11" s="6" t="s">
        <v>8</v>
      </c>
      <c r="B11" s="6"/>
      <c r="C11" s="6"/>
      <c r="D11" s="6"/>
      <c r="E11" s="11"/>
      <c r="F11" s="12"/>
    </row>
    <row r="12" customFormat="false" ht="9" hidden="false" customHeight="true" outlineLevel="0" collapsed="false">
      <c r="A12" s="6" t="s">
        <v>9</v>
      </c>
      <c r="B12" s="6"/>
      <c r="C12" s="6"/>
      <c r="D12" s="6"/>
      <c r="E12" s="7"/>
      <c r="F12" s="7"/>
    </row>
    <row r="13" customFormat="false" ht="9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</row>
    <row r="14" customFormat="false" ht="9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</row>
    <row r="15" customFormat="false" ht="9" hidden="false" customHeight="true" outlineLevel="0" collapsed="false">
      <c r="A15" s="13"/>
      <c r="B15" s="13"/>
      <c r="C15" s="13"/>
      <c r="D15" s="14" t="s">
        <v>12</v>
      </c>
      <c r="E15" s="14"/>
      <c r="F15" s="14"/>
      <c r="G15" s="13"/>
    </row>
    <row r="16" s="19" customFormat="true" ht="16.5" hidden="false" customHeight="true" outlineLevel="0" collapsed="false">
      <c r="A16" s="15" t="s">
        <v>13</v>
      </c>
      <c r="B16" s="15" t="s">
        <v>14</v>
      </c>
      <c r="C16" s="16" t="s">
        <v>15</v>
      </c>
      <c r="D16" s="17" t="s">
        <v>16</v>
      </c>
      <c r="E16" s="16" t="s">
        <v>17</v>
      </c>
      <c r="F16" s="18" t="s">
        <v>18</v>
      </c>
      <c r="G16" s="16" t="s">
        <v>19</v>
      </c>
    </row>
    <row r="17" customFormat="false" ht="9" hidden="false" customHeight="true" outlineLevel="0" collapsed="false">
      <c r="A17" s="20" t="n">
        <v>1</v>
      </c>
      <c r="B17" s="21" t="s">
        <v>20</v>
      </c>
      <c r="C17" s="22" t="n">
        <v>152077.67</v>
      </c>
      <c r="D17" s="23" t="n">
        <v>3326.83</v>
      </c>
      <c r="E17" s="23" t="n">
        <v>443.4</v>
      </c>
      <c r="F17" s="23" t="n">
        <f aca="false">D17-E17</f>
        <v>2883.43</v>
      </c>
      <c r="G17" s="24" t="n">
        <f aca="false">C17+F17</f>
        <v>154961.1</v>
      </c>
    </row>
    <row r="18" customFormat="false" ht="9" hidden="false" customHeight="true" outlineLevel="0" collapsed="false">
      <c r="A18" s="20" t="n">
        <v>2</v>
      </c>
      <c r="B18" s="24" t="s">
        <v>21</v>
      </c>
      <c r="C18" s="22" t="n">
        <v>665261.14</v>
      </c>
      <c r="D18" s="23" t="n">
        <v>21022.05</v>
      </c>
      <c r="E18" s="23" t="n">
        <v>2802.12</v>
      </c>
      <c r="F18" s="23" t="n">
        <f aca="false">D18-E18</f>
        <v>18219.93</v>
      </c>
      <c r="G18" s="24" t="n">
        <f aca="false">C18+F18</f>
        <v>683481.07</v>
      </c>
    </row>
    <row r="19" customFormat="false" ht="9" hidden="false" customHeight="true" outlineLevel="0" collapsed="false">
      <c r="A19" s="20" t="n">
        <v>3</v>
      </c>
      <c r="B19" s="24" t="s">
        <v>22</v>
      </c>
      <c r="C19" s="22" t="n">
        <v>252257.36</v>
      </c>
      <c r="D19" s="23" t="n">
        <v>8039.46</v>
      </c>
      <c r="E19" s="23" t="n">
        <v>1071.57</v>
      </c>
      <c r="F19" s="23" t="n">
        <f aca="false">D19-E19</f>
        <v>6967.89</v>
      </c>
      <c r="G19" s="24" t="n">
        <f aca="false">C19+F19</f>
        <v>259225.25</v>
      </c>
    </row>
    <row r="20" customFormat="false" ht="9" hidden="false" customHeight="true" outlineLevel="0" collapsed="false">
      <c r="A20" s="20" t="n">
        <v>4</v>
      </c>
      <c r="B20" s="24" t="s">
        <v>23</v>
      </c>
      <c r="C20" s="22" t="n">
        <v>44529.26</v>
      </c>
      <c r="D20" s="23" t="n">
        <v>908.08</v>
      </c>
      <c r="E20" s="23" t="n">
        <v>121</v>
      </c>
      <c r="F20" s="23" t="n">
        <f aca="false">D20-E20</f>
        <v>787.08</v>
      </c>
      <c r="G20" s="24" t="n">
        <f aca="false">C20+F20</f>
        <v>45316.34</v>
      </c>
    </row>
    <row r="21" customFormat="false" ht="9" hidden="false" customHeight="true" outlineLevel="0" collapsed="false">
      <c r="A21" s="20" t="n">
        <v>5</v>
      </c>
      <c r="B21" s="24" t="s">
        <v>24</v>
      </c>
      <c r="C21" s="22" t="n">
        <v>92075.37</v>
      </c>
      <c r="D21" s="23" t="n">
        <v>2990.57</v>
      </c>
      <c r="E21" s="23" t="n">
        <v>398.55</v>
      </c>
      <c r="F21" s="23" t="n">
        <f aca="false">D21-E21</f>
        <v>2592.02</v>
      </c>
      <c r="G21" s="24" t="n">
        <f aca="false">C21+F21</f>
        <v>94667.39</v>
      </c>
    </row>
    <row r="22" customFormat="false" ht="9" hidden="false" customHeight="true" outlineLevel="0" collapsed="false">
      <c r="A22" s="20" t="n">
        <v>6</v>
      </c>
      <c r="B22" s="24" t="s">
        <v>25</v>
      </c>
      <c r="C22" s="22" t="n">
        <v>90571.73</v>
      </c>
      <c r="D22" s="23" t="n">
        <v>3418.78</v>
      </c>
      <c r="E22" s="23" t="n">
        <v>455.64</v>
      </c>
      <c r="F22" s="23" t="n">
        <f aca="false">D22-E22</f>
        <v>2963.14</v>
      </c>
      <c r="G22" s="24" t="n">
        <f aca="false">C22+F22</f>
        <v>93534.87</v>
      </c>
    </row>
    <row r="23" customFormat="false" ht="9" hidden="false" customHeight="true" outlineLevel="0" collapsed="false">
      <c r="A23" s="20" t="n">
        <v>7</v>
      </c>
      <c r="B23" s="24" t="s">
        <v>26</v>
      </c>
      <c r="C23" s="22" t="n">
        <v>42377.37</v>
      </c>
      <c r="D23" s="23" t="n">
        <v>1077</v>
      </c>
      <c r="E23" s="23" t="n">
        <v>143.54</v>
      </c>
      <c r="F23" s="23" t="n">
        <f aca="false">D23-E23</f>
        <v>933.46</v>
      </c>
      <c r="G23" s="24" t="n">
        <f aca="false">C23+F23</f>
        <v>43310.83</v>
      </c>
    </row>
    <row r="24" customFormat="false" ht="9" hidden="false" customHeight="true" outlineLevel="0" collapsed="false">
      <c r="A24" s="20" t="n">
        <v>8</v>
      </c>
      <c r="B24" s="24" t="s">
        <v>27</v>
      </c>
      <c r="C24" s="22" t="n">
        <v>56596.79</v>
      </c>
      <c r="D24" s="23" t="n">
        <v>940.02</v>
      </c>
      <c r="E24" s="23" t="n">
        <v>125.26</v>
      </c>
      <c r="F24" s="23" t="n">
        <f aca="false">D24-E24</f>
        <v>814.76</v>
      </c>
      <c r="G24" s="24" t="n">
        <f aca="false">C24+F24</f>
        <v>57411.55</v>
      </c>
    </row>
    <row r="25" customFormat="false" ht="9" hidden="false" customHeight="true" outlineLevel="0" collapsed="false">
      <c r="A25" s="20" t="n">
        <v>9</v>
      </c>
      <c r="B25" s="24" t="s">
        <v>28</v>
      </c>
      <c r="C25" s="22" t="n">
        <v>193383.29</v>
      </c>
      <c r="D25" s="23" t="n">
        <v>17621.22</v>
      </c>
      <c r="E25" s="23" t="n">
        <v>2348.8</v>
      </c>
      <c r="F25" s="23" t="n">
        <f aca="false">D25-E25</f>
        <v>15272.42</v>
      </c>
      <c r="G25" s="24" t="n">
        <f aca="false">C25+F25</f>
        <v>208655.71</v>
      </c>
    </row>
    <row r="26" customFormat="false" ht="9" hidden="false" customHeight="true" outlineLevel="0" collapsed="false">
      <c r="A26" s="20" t="n">
        <v>10</v>
      </c>
      <c r="B26" s="24" t="s">
        <v>29</v>
      </c>
      <c r="C26" s="22" t="n">
        <v>52121.01</v>
      </c>
      <c r="D26" s="23" t="n">
        <v>1821.16</v>
      </c>
      <c r="E26" s="23" t="n">
        <v>242.7</v>
      </c>
      <c r="F26" s="23" t="n">
        <f aca="false">D26-E26</f>
        <v>1578.46</v>
      </c>
      <c r="G26" s="24" t="n">
        <f aca="false">C26+F26</f>
        <v>53699.47</v>
      </c>
    </row>
    <row r="27" customFormat="false" ht="9" hidden="false" customHeight="true" outlineLevel="0" collapsed="false">
      <c r="A27" s="20" t="n">
        <v>11</v>
      </c>
      <c r="B27" s="24" t="s">
        <v>30</v>
      </c>
      <c r="C27" s="22" t="n">
        <v>405066.74</v>
      </c>
      <c r="D27" s="23" t="n">
        <v>17464.97</v>
      </c>
      <c r="E27" s="23" t="n">
        <v>2327.98</v>
      </c>
      <c r="F27" s="23" t="n">
        <f aca="false">D27-E27</f>
        <v>15136.99</v>
      </c>
      <c r="G27" s="24" t="n">
        <f aca="false">C27+F27</f>
        <v>420203.73</v>
      </c>
    </row>
    <row r="28" customFormat="false" ht="9" hidden="false" customHeight="true" outlineLevel="0" collapsed="false">
      <c r="A28" s="20" t="n">
        <v>12</v>
      </c>
      <c r="B28" s="24" t="s">
        <v>31</v>
      </c>
      <c r="C28" s="22" t="n">
        <v>111722.64</v>
      </c>
      <c r="D28" s="23" t="n">
        <v>778.6</v>
      </c>
      <c r="E28" s="23" t="n">
        <v>103.73</v>
      </c>
      <c r="F28" s="23" t="n">
        <f aca="false">D28-E28</f>
        <v>674.87</v>
      </c>
      <c r="G28" s="24" t="n">
        <f aca="false">C28+F28</f>
        <v>112397.51</v>
      </c>
    </row>
    <row r="29" customFormat="false" ht="9" hidden="false" customHeight="true" outlineLevel="0" collapsed="false">
      <c r="A29" s="20" t="n">
        <v>13</v>
      </c>
      <c r="B29" s="24" t="s">
        <v>32</v>
      </c>
      <c r="C29" s="22" t="n">
        <v>31868.45</v>
      </c>
      <c r="D29" s="23" t="n">
        <v>699.38</v>
      </c>
      <c r="E29" s="23" t="n">
        <v>93.2</v>
      </c>
      <c r="F29" s="23" t="n">
        <f aca="false">D29-E29</f>
        <v>606.18</v>
      </c>
      <c r="G29" s="24" t="n">
        <f aca="false">C29+F29</f>
        <v>32474.63</v>
      </c>
    </row>
    <row r="30" customFormat="false" ht="9" hidden="false" customHeight="true" outlineLevel="0" collapsed="false">
      <c r="A30" s="20" t="n">
        <v>14</v>
      </c>
      <c r="B30" s="24" t="s">
        <v>33</v>
      </c>
      <c r="C30" s="22" t="n">
        <v>48168.58</v>
      </c>
      <c r="D30" s="23" t="n">
        <v>2679.1</v>
      </c>
      <c r="E30" s="23" t="n">
        <v>357.05</v>
      </c>
      <c r="F30" s="23" t="n">
        <f aca="false">D30-E30</f>
        <v>2322.05</v>
      </c>
      <c r="G30" s="24" t="n">
        <f aca="false">C30+F30</f>
        <v>50490.63</v>
      </c>
    </row>
    <row r="31" customFormat="false" ht="9" hidden="false" customHeight="true" outlineLevel="0" collapsed="false">
      <c r="A31" s="20" t="n">
        <v>15</v>
      </c>
      <c r="B31" s="24" t="s">
        <v>34</v>
      </c>
      <c r="C31" s="22" t="n">
        <v>2144429.37</v>
      </c>
      <c r="D31" s="23" t="n">
        <v>104181.58</v>
      </c>
      <c r="E31" s="23" t="n">
        <v>13887.29</v>
      </c>
      <c r="F31" s="23" t="n">
        <f aca="false">D31-E31</f>
        <v>90294.29</v>
      </c>
      <c r="G31" s="24" t="n">
        <f aca="false">C31+F31</f>
        <v>2234723.66</v>
      </c>
    </row>
    <row r="32" customFormat="false" ht="9" hidden="false" customHeight="true" outlineLevel="0" collapsed="false">
      <c r="A32" s="20" t="n">
        <v>16</v>
      </c>
      <c r="B32" s="24" t="s">
        <v>35</v>
      </c>
      <c r="C32" s="22" t="n">
        <v>3219019.68</v>
      </c>
      <c r="D32" s="23" t="n">
        <v>129730</v>
      </c>
      <c r="E32" s="23" t="n">
        <v>17292.89</v>
      </c>
      <c r="F32" s="23" t="n">
        <f aca="false">D32-E32</f>
        <v>112437.11</v>
      </c>
      <c r="G32" s="24" t="n">
        <f aca="false">C32+F32</f>
        <v>3331456.79</v>
      </c>
    </row>
    <row r="33" customFormat="false" ht="9" hidden="false" customHeight="true" outlineLevel="0" collapsed="false">
      <c r="A33" s="20" t="n">
        <v>724</v>
      </c>
      <c r="B33" s="24" t="s">
        <v>36</v>
      </c>
      <c r="C33" s="22" t="n">
        <v>102443.33</v>
      </c>
      <c r="D33" s="23" t="n">
        <v>3322.11</v>
      </c>
      <c r="E33" s="23" t="n">
        <v>442.77</v>
      </c>
      <c r="F33" s="23" t="n">
        <f aca="false">D33-E33</f>
        <v>2879.34</v>
      </c>
      <c r="G33" s="24" t="n">
        <f aca="false">C33+F33</f>
        <v>105322.67</v>
      </c>
    </row>
    <row r="34" customFormat="false" ht="9" hidden="false" customHeight="true" outlineLevel="0" collapsed="false">
      <c r="A34" s="20" t="n">
        <v>17</v>
      </c>
      <c r="B34" s="24" t="s">
        <v>37</v>
      </c>
      <c r="C34" s="22" t="n">
        <v>527026.18</v>
      </c>
      <c r="D34" s="23" t="n">
        <v>24651.14</v>
      </c>
      <c r="E34" s="23" t="n">
        <v>3285.88</v>
      </c>
      <c r="F34" s="23" t="n">
        <f aca="false">D34-E34</f>
        <v>21365.26</v>
      </c>
      <c r="G34" s="24" t="n">
        <f aca="false">C34+F34</f>
        <v>548391.44</v>
      </c>
    </row>
    <row r="35" customFormat="false" ht="9" hidden="false" customHeight="true" outlineLevel="0" collapsed="false">
      <c r="A35" s="20" t="n">
        <v>18</v>
      </c>
      <c r="B35" s="24" t="s">
        <v>38</v>
      </c>
      <c r="C35" s="22" t="n">
        <v>76847.83</v>
      </c>
      <c r="D35" s="23" t="n">
        <v>1331.27</v>
      </c>
      <c r="E35" s="23" t="n">
        <v>177.42</v>
      </c>
      <c r="F35" s="23" t="n">
        <f aca="false">D35-E35</f>
        <v>1153.85</v>
      </c>
      <c r="G35" s="24" t="n">
        <f aca="false">C35+F35</f>
        <v>78001.68</v>
      </c>
    </row>
    <row r="36" customFormat="false" ht="9" hidden="false" customHeight="true" outlineLevel="0" collapsed="false">
      <c r="A36" s="20" t="n">
        <v>19</v>
      </c>
      <c r="B36" s="24" t="s">
        <v>39</v>
      </c>
      <c r="C36" s="22" t="n">
        <v>503998.73</v>
      </c>
      <c r="D36" s="23" t="n">
        <v>10206.22</v>
      </c>
      <c r="E36" s="23" t="n">
        <v>1360.38</v>
      </c>
      <c r="F36" s="23" t="n">
        <f aca="false">D36-E36</f>
        <v>8845.84</v>
      </c>
      <c r="G36" s="24" t="n">
        <f aca="false">C36+F36</f>
        <v>512844.57</v>
      </c>
    </row>
    <row r="37" customFormat="false" ht="9" hidden="false" customHeight="true" outlineLevel="0" collapsed="false">
      <c r="A37" s="20" t="n">
        <v>20</v>
      </c>
      <c r="B37" s="24" t="s">
        <v>40</v>
      </c>
      <c r="C37" s="22" t="n">
        <v>285888.84</v>
      </c>
      <c r="D37" s="23" t="n">
        <v>4601.92</v>
      </c>
      <c r="E37" s="23" t="n">
        <v>613.35</v>
      </c>
      <c r="F37" s="23" t="n">
        <f aca="false">D37-E37</f>
        <v>3988.57</v>
      </c>
      <c r="G37" s="24" t="n">
        <f aca="false">C37+F37</f>
        <v>289877.41</v>
      </c>
    </row>
    <row r="38" customFormat="false" ht="9" hidden="false" customHeight="true" outlineLevel="0" collapsed="false">
      <c r="A38" s="20" t="n">
        <v>769</v>
      </c>
      <c r="B38" s="24" t="s">
        <v>41</v>
      </c>
      <c r="C38" s="22" t="n">
        <v>96456.39</v>
      </c>
      <c r="D38" s="23" t="n">
        <v>2671.17</v>
      </c>
      <c r="E38" s="23" t="n">
        <v>356.01</v>
      </c>
      <c r="F38" s="23" t="n">
        <f aca="false">D38-E38</f>
        <v>2315.16</v>
      </c>
      <c r="G38" s="24" t="n">
        <f aca="false">C38+F38</f>
        <v>98771.55</v>
      </c>
    </row>
    <row r="39" customFormat="false" ht="9" hidden="false" customHeight="true" outlineLevel="0" collapsed="false">
      <c r="A39" s="20" t="n">
        <v>535</v>
      </c>
      <c r="B39" s="24" t="s">
        <v>42</v>
      </c>
      <c r="C39" s="22" t="n">
        <v>170919.23</v>
      </c>
      <c r="D39" s="23" t="n">
        <v>2361.72</v>
      </c>
      <c r="E39" s="23" t="n">
        <v>314.74</v>
      </c>
      <c r="F39" s="23" t="n">
        <f aca="false">D39-E39</f>
        <v>2046.98</v>
      </c>
      <c r="G39" s="24" t="n">
        <f aca="false">C39+F39</f>
        <v>172966.21</v>
      </c>
    </row>
    <row r="40" customFormat="false" ht="9" hidden="false" customHeight="true" outlineLevel="0" collapsed="false">
      <c r="A40" s="20" t="n">
        <v>21</v>
      </c>
      <c r="B40" s="24" t="s">
        <v>43</v>
      </c>
      <c r="C40" s="22" t="n">
        <v>159154.92</v>
      </c>
      <c r="D40" s="23" t="n">
        <v>3842.43</v>
      </c>
      <c r="E40" s="23" t="n">
        <v>512.11</v>
      </c>
      <c r="F40" s="23" t="n">
        <f aca="false">D40-E40</f>
        <v>3330.32</v>
      </c>
      <c r="G40" s="24" t="n">
        <f aca="false">C40+F40</f>
        <v>162485.24</v>
      </c>
    </row>
    <row r="41" customFormat="false" ht="9" hidden="false" customHeight="true" outlineLevel="0" collapsed="false">
      <c r="A41" s="20" t="n">
        <v>22</v>
      </c>
      <c r="B41" s="24" t="s">
        <v>44</v>
      </c>
      <c r="C41" s="22" t="n">
        <v>53509.6</v>
      </c>
      <c r="D41" s="23" t="n">
        <v>2289.9</v>
      </c>
      <c r="E41" s="23" t="n">
        <v>305.19</v>
      </c>
      <c r="F41" s="23" t="n">
        <f aca="false">D41-E41</f>
        <v>1984.71</v>
      </c>
      <c r="G41" s="24" t="n">
        <f aca="false">C41+F41</f>
        <v>55494.31</v>
      </c>
    </row>
    <row r="42" customFormat="false" ht="9" hidden="false" customHeight="true" outlineLevel="0" collapsed="false">
      <c r="A42" s="20" t="n">
        <v>23</v>
      </c>
      <c r="B42" s="24" t="s">
        <v>45</v>
      </c>
      <c r="C42" s="22" t="n">
        <v>272474.34</v>
      </c>
      <c r="D42" s="23" t="n">
        <v>7260.26</v>
      </c>
      <c r="E42" s="23" t="n">
        <v>967.66</v>
      </c>
      <c r="F42" s="23" t="n">
        <f aca="false">D42-E42</f>
        <v>6292.6</v>
      </c>
      <c r="G42" s="24" t="n">
        <f aca="false">C42+F42</f>
        <v>278766.94</v>
      </c>
    </row>
    <row r="43" customFormat="false" ht="9" hidden="false" customHeight="true" outlineLevel="0" collapsed="false">
      <c r="A43" s="20" t="n">
        <v>24</v>
      </c>
      <c r="B43" s="24" t="s">
        <v>46</v>
      </c>
      <c r="C43" s="22" t="n">
        <v>13797.49</v>
      </c>
      <c r="D43" s="23" t="n">
        <v>851.13</v>
      </c>
      <c r="E43" s="23" t="n">
        <v>113.41</v>
      </c>
      <c r="F43" s="23" t="n">
        <f aca="false">D43-E43</f>
        <v>737.72</v>
      </c>
      <c r="G43" s="24" t="n">
        <f aca="false">C43+F43</f>
        <v>14535.21</v>
      </c>
    </row>
    <row r="44" customFormat="false" ht="9" hidden="false" customHeight="true" outlineLevel="0" collapsed="false">
      <c r="A44" s="20" t="n">
        <v>25</v>
      </c>
      <c r="B44" s="24" t="s">
        <v>47</v>
      </c>
      <c r="C44" s="22" t="n">
        <v>49894.47</v>
      </c>
      <c r="D44" s="23" t="n">
        <v>1604.7</v>
      </c>
      <c r="E44" s="23" t="n">
        <v>213.85</v>
      </c>
      <c r="F44" s="23" t="n">
        <f aca="false">D44-E44</f>
        <v>1390.85</v>
      </c>
      <c r="G44" s="24" t="n">
        <f aca="false">C44+F44</f>
        <v>51285.32</v>
      </c>
    </row>
    <row r="45" customFormat="false" ht="9" hidden="false" customHeight="true" outlineLevel="0" collapsed="false">
      <c r="A45" s="20" t="n">
        <v>26</v>
      </c>
      <c r="B45" s="24" t="s">
        <v>48</v>
      </c>
      <c r="C45" s="22" t="n">
        <v>1496593.04</v>
      </c>
      <c r="D45" s="23" t="n">
        <v>39071.08</v>
      </c>
      <c r="E45" s="23" t="n">
        <v>5208.06</v>
      </c>
      <c r="F45" s="23" t="n">
        <f aca="false">D45-E45</f>
        <v>33863.02</v>
      </c>
      <c r="G45" s="24" t="n">
        <f aca="false">C45+F45</f>
        <v>1530456.06</v>
      </c>
    </row>
    <row r="46" customFormat="false" ht="9" hidden="false" customHeight="true" outlineLevel="0" collapsed="false">
      <c r="A46" s="20" t="n">
        <v>28</v>
      </c>
      <c r="B46" s="24" t="s">
        <v>49</v>
      </c>
      <c r="C46" s="22" t="n">
        <v>198862.36</v>
      </c>
      <c r="D46" s="23" t="n">
        <v>5285.44</v>
      </c>
      <c r="E46" s="23" t="n">
        <v>704.49</v>
      </c>
      <c r="F46" s="23" t="n">
        <f aca="false">D46-E46</f>
        <v>4580.95</v>
      </c>
      <c r="G46" s="24" t="n">
        <f aca="false">C46+F46</f>
        <v>203443.31</v>
      </c>
    </row>
    <row r="47" customFormat="false" ht="9" hidden="false" customHeight="true" outlineLevel="0" collapsed="false">
      <c r="A47" s="20" t="n">
        <v>770</v>
      </c>
      <c r="B47" s="24" t="s">
        <v>50</v>
      </c>
      <c r="C47" s="22" t="n">
        <v>53041.16</v>
      </c>
      <c r="D47" s="23" t="n">
        <v>3445.59</v>
      </c>
      <c r="E47" s="23" t="n">
        <v>459.21</v>
      </c>
      <c r="F47" s="23" t="n">
        <f aca="false">D47-E47</f>
        <v>2986.38</v>
      </c>
      <c r="G47" s="24" t="n">
        <f aca="false">C47+F47</f>
        <v>56027.54</v>
      </c>
    </row>
    <row r="48" customFormat="false" ht="9" hidden="false" customHeight="true" outlineLevel="0" collapsed="false">
      <c r="A48" s="20" t="n">
        <v>29</v>
      </c>
      <c r="B48" s="24" t="s">
        <v>51</v>
      </c>
      <c r="C48" s="22" t="n">
        <v>159696.22</v>
      </c>
      <c r="D48" s="23" t="n">
        <v>6304.63</v>
      </c>
      <c r="E48" s="23" t="n">
        <v>840.32</v>
      </c>
      <c r="F48" s="23" t="n">
        <f aca="false">D48-E48</f>
        <v>5464.31</v>
      </c>
      <c r="G48" s="24" t="n">
        <f aca="false">C48+F48</f>
        <v>165160.53</v>
      </c>
    </row>
    <row r="49" customFormat="false" ht="9" hidden="false" customHeight="true" outlineLevel="0" collapsed="false">
      <c r="A49" s="20" t="n">
        <v>30</v>
      </c>
      <c r="B49" s="24" t="s">
        <v>52</v>
      </c>
      <c r="C49" s="22" t="n">
        <v>96098.48</v>
      </c>
      <c r="D49" s="23" t="n">
        <v>3396.14</v>
      </c>
      <c r="E49" s="23" t="n">
        <v>452.63</v>
      </c>
      <c r="F49" s="23" t="n">
        <f aca="false">D49-E49</f>
        <v>2943.51</v>
      </c>
      <c r="G49" s="24" t="n">
        <f aca="false">C49+F49</f>
        <v>99041.99</v>
      </c>
    </row>
    <row r="50" customFormat="false" ht="9" hidden="false" customHeight="true" outlineLevel="0" collapsed="false">
      <c r="A50" s="20" t="n">
        <v>31</v>
      </c>
      <c r="B50" s="24" t="s">
        <v>53</v>
      </c>
      <c r="C50" s="22" t="n">
        <v>30945.11</v>
      </c>
      <c r="D50" s="23" t="n">
        <v>432.15</v>
      </c>
      <c r="E50" s="23" t="n">
        <v>57.57</v>
      </c>
      <c r="F50" s="23" t="n">
        <f aca="false">D50-E50</f>
        <v>374.58</v>
      </c>
      <c r="G50" s="24" t="n">
        <f aca="false">C50+F50</f>
        <v>31319.69</v>
      </c>
    </row>
    <row r="51" customFormat="false" ht="9" hidden="false" customHeight="true" outlineLevel="0" collapsed="false">
      <c r="A51" s="20" t="n">
        <v>32</v>
      </c>
      <c r="B51" s="24" t="s">
        <v>54</v>
      </c>
      <c r="C51" s="22" t="n">
        <v>24306.34</v>
      </c>
      <c r="D51" s="23" t="n">
        <v>916.02</v>
      </c>
      <c r="E51" s="23" t="n">
        <v>122.09</v>
      </c>
      <c r="F51" s="23" t="n">
        <f aca="false">D51-E51</f>
        <v>793.93</v>
      </c>
      <c r="G51" s="24" t="n">
        <f aca="false">C51+F51</f>
        <v>25100.27</v>
      </c>
    </row>
    <row r="52" customFormat="false" ht="9" hidden="false" customHeight="true" outlineLevel="0" collapsed="false">
      <c r="A52" s="20" t="n">
        <v>33</v>
      </c>
      <c r="B52" s="24" t="s">
        <v>55</v>
      </c>
      <c r="C52" s="22" t="n">
        <v>15288.16</v>
      </c>
      <c r="D52" s="23" t="n">
        <v>176.78</v>
      </c>
      <c r="E52" s="23" t="n">
        <v>23.56</v>
      </c>
      <c r="F52" s="23" t="n">
        <f aca="false">D52-E52</f>
        <v>153.22</v>
      </c>
      <c r="G52" s="24" t="n">
        <f aca="false">C52+F52</f>
        <v>15441.38</v>
      </c>
    </row>
    <row r="53" customFormat="false" ht="9" hidden="false" customHeight="true" outlineLevel="0" collapsed="false">
      <c r="A53" s="20" t="n">
        <v>34</v>
      </c>
      <c r="B53" s="24" t="s">
        <v>56</v>
      </c>
      <c r="C53" s="22" t="n">
        <v>415150.34</v>
      </c>
      <c r="D53" s="23" t="n">
        <v>20838.64</v>
      </c>
      <c r="E53" s="23" t="n">
        <v>2777.67</v>
      </c>
      <c r="F53" s="23" t="n">
        <f aca="false">D53-E53</f>
        <v>18060.97</v>
      </c>
      <c r="G53" s="24" t="n">
        <f aca="false">C53+F53</f>
        <v>433211.31</v>
      </c>
    </row>
    <row r="54" customFormat="false" ht="9" hidden="false" customHeight="true" outlineLevel="0" collapsed="false">
      <c r="A54" s="20" t="n">
        <v>35</v>
      </c>
      <c r="B54" s="24" t="s">
        <v>57</v>
      </c>
      <c r="C54" s="22" t="n">
        <v>4348139.07</v>
      </c>
      <c r="D54" s="23" t="n">
        <v>168940.4</v>
      </c>
      <c r="E54" s="23" t="n">
        <v>22519.64</v>
      </c>
      <c r="F54" s="23" t="n">
        <f aca="false">D54-E54</f>
        <v>146420.76</v>
      </c>
      <c r="G54" s="24" t="n">
        <f aca="false">C54+F54</f>
        <v>4494559.83</v>
      </c>
    </row>
    <row r="55" customFormat="false" ht="9" hidden="false" customHeight="true" outlineLevel="0" collapsed="false">
      <c r="A55" s="20" t="n">
        <v>36</v>
      </c>
      <c r="B55" s="24" t="s">
        <v>58</v>
      </c>
      <c r="C55" s="22" t="n">
        <v>25647.87</v>
      </c>
      <c r="D55" s="23" t="n">
        <v>769.3</v>
      </c>
      <c r="E55" s="23" t="n">
        <v>102.51</v>
      </c>
      <c r="F55" s="23" t="n">
        <f aca="false">D55-E55</f>
        <v>666.79</v>
      </c>
      <c r="G55" s="24" t="n">
        <f aca="false">C55+F55</f>
        <v>26314.66</v>
      </c>
    </row>
    <row r="56" customFormat="false" ht="9" hidden="false" customHeight="true" outlineLevel="0" collapsed="false">
      <c r="A56" s="20" t="n">
        <v>37</v>
      </c>
      <c r="B56" s="24" t="s">
        <v>59</v>
      </c>
      <c r="C56" s="22" t="n">
        <v>60556.91</v>
      </c>
      <c r="D56" s="23" t="n">
        <v>1205.86</v>
      </c>
      <c r="E56" s="23" t="n">
        <v>160.66</v>
      </c>
      <c r="F56" s="23" t="n">
        <f aca="false">D56-E56</f>
        <v>1045.2</v>
      </c>
      <c r="G56" s="24" t="n">
        <f aca="false">C56+F56</f>
        <v>61602.11</v>
      </c>
    </row>
    <row r="57" customFormat="false" ht="9" hidden="false" customHeight="true" outlineLevel="0" collapsed="false">
      <c r="A57" s="20" t="n">
        <v>725</v>
      </c>
      <c r="B57" s="24" t="s">
        <v>60</v>
      </c>
      <c r="C57" s="22" t="n">
        <v>173587.5</v>
      </c>
      <c r="D57" s="23" t="n">
        <v>3265.59</v>
      </c>
      <c r="E57" s="23" t="n">
        <v>435.24</v>
      </c>
      <c r="F57" s="23" t="n">
        <f aca="false">D57-E57</f>
        <v>2830.35</v>
      </c>
      <c r="G57" s="24" t="n">
        <f aca="false">C57+F57</f>
        <v>176417.85</v>
      </c>
    </row>
    <row r="58" customFormat="false" ht="9" hidden="false" customHeight="true" outlineLevel="0" collapsed="false">
      <c r="A58" s="20" t="n">
        <v>38</v>
      </c>
      <c r="B58" s="24" t="s">
        <v>61</v>
      </c>
      <c r="C58" s="22" t="n">
        <v>86372.85</v>
      </c>
      <c r="D58" s="23" t="n">
        <v>1789.18</v>
      </c>
      <c r="E58" s="23" t="n">
        <v>238.47</v>
      </c>
      <c r="F58" s="23" t="n">
        <f aca="false">D58-E58</f>
        <v>1550.71</v>
      </c>
      <c r="G58" s="24" t="n">
        <f aca="false">C58+F58</f>
        <v>87923.56</v>
      </c>
    </row>
    <row r="59" customFormat="false" ht="9" hidden="false" customHeight="true" outlineLevel="0" collapsed="false">
      <c r="A59" s="20" t="n">
        <v>39</v>
      </c>
      <c r="B59" s="24" t="s">
        <v>62</v>
      </c>
      <c r="C59" s="22" t="n">
        <v>261976.14</v>
      </c>
      <c r="D59" s="23" t="n">
        <v>6159.74</v>
      </c>
      <c r="E59" s="23" t="n">
        <v>821.02</v>
      </c>
      <c r="F59" s="23" t="n">
        <f aca="false">D59-E59</f>
        <v>5338.72</v>
      </c>
      <c r="G59" s="24" t="n">
        <f aca="false">C59+F59</f>
        <v>267314.86</v>
      </c>
    </row>
    <row r="60" customFormat="false" ht="9" hidden="false" customHeight="true" outlineLevel="0" collapsed="false">
      <c r="A60" s="20" t="n">
        <v>40</v>
      </c>
      <c r="B60" s="24" t="s">
        <v>63</v>
      </c>
      <c r="C60" s="22" t="n">
        <v>4996677.53</v>
      </c>
      <c r="D60" s="23" t="n">
        <v>190548.57</v>
      </c>
      <c r="E60" s="23" t="n">
        <v>25400</v>
      </c>
      <c r="F60" s="23" t="n">
        <f aca="false">D60-E60</f>
        <v>165148.57</v>
      </c>
      <c r="G60" s="24" t="n">
        <f aca="false">C60+F60</f>
        <v>5161826.1</v>
      </c>
    </row>
    <row r="61" customFormat="false" ht="9" hidden="false" customHeight="true" outlineLevel="0" collapsed="false">
      <c r="A61" s="20" t="n">
        <v>41</v>
      </c>
      <c r="B61" s="24" t="s">
        <v>64</v>
      </c>
      <c r="C61" s="22" t="n">
        <v>220157.7</v>
      </c>
      <c r="D61" s="23" t="n">
        <v>8156.68</v>
      </c>
      <c r="E61" s="23" t="n">
        <v>1087.19</v>
      </c>
      <c r="F61" s="23" t="n">
        <f aca="false">D61-E61</f>
        <v>7069.49</v>
      </c>
      <c r="G61" s="24" t="n">
        <f aca="false">C61+F61</f>
        <v>227227.19</v>
      </c>
    </row>
    <row r="62" customFormat="false" ht="9" hidden="false" customHeight="true" outlineLevel="0" collapsed="false">
      <c r="A62" s="20" t="n">
        <v>42</v>
      </c>
      <c r="B62" s="24" t="s">
        <v>65</v>
      </c>
      <c r="C62" s="22" t="n">
        <v>1713255.67</v>
      </c>
      <c r="D62" s="23" t="n">
        <v>42917.99</v>
      </c>
      <c r="E62" s="23" t="n">
        <v>5720.85</v>
      </c>
      <c r="F62" s="23" t="n">
        <f aca="false">D62-E62</f>
        <v>37197.14</v>
      </c>
      <c r="G62" s="24" t="n">
        <f aca="false">C62+F62</f>
        <v>1750452.81</v>
      </c>
    </row>
    <row r="63" customFormat="false" ht="9" hidden="false" customHeight="true" outlineLevel="0" collapsed="false">
      <c r="A63" s="20" t="n">
        <v>43</v>
      </c>
      <c r="B63" s="24" t="s">
        <v>66</v>
      </c>
      <c r="C63" s="22" t="n">
        <v>364152.27</v>
      </c>
      <c r="D63" s="23" t="n">
        <v>10780.6</v>
      </c>
      <c r="E63" s="23" t="n">
        <v>1436.95</v>
      </c>
      <c r="F63" s="23" t="n">
        <f aca="false">D63-E63</f>
        <v>9343.65</v>
      </c>
      <c r="G63" s="24" t="n">
        <f aca="false">C63+F63</f>
        <v>373495.92</v>
      </c>
    </row>
    <row r="64" customFormat="false" ht="9" hidden="false" customHeight="true" outlineLevel="0" collapsed="false">
      <c r="A64" s="20" t="n">
        <v>44</v>
      </c>
      <c r="B64" s="24" t="s">
        <v>67</v>
      </c>
      <c r="C64" s="22" t="n">
        <v>41286.78</v>
      </c>
      <c r="D64" s="23" t="n">
        <v>980.95</v>
      </c>
      <c r="E64" s="23" t="n">
        <v>130.72</v>
      </c>
      <c r="F64" s="23" t="n">
        <f aca="false">D64-E64</f>
        <v>850.23</v>
      </c>
      <c r="G64" s="24" t="n">
        <f aca="false">C64+F64</f>
        <v>42137.01</v>
      </c>
    </row>
    <row r="65" customFormat="false" ht="9" hidden="false" customHeight="true" outlineLevel="0" collapsed="false">
      <c r="A65" s="20" t="n">
        <v>771</v>
      </c>
      <c r="B65" s="24" t="s">
        <v>68</v>
      </c>
      <c r="C65" s="22" t="n">
        <v>17418.63</v>
      </c>
      <c r="D65" s="23" t="n">
        <v>766.96</v>
      </c>
      <c r="E65" s="23" t="n">
        <v>102.2</v>
      </c>
      <c r="F65" s="23" t="n">
        <f aca="false">D65-E65</f>
        <v>664.76</v>
      </c>
      <c r="G65" s="24" t="n">
        <f aca="false">C65+F65</f>
        <v>18083.39</v>
      </c>
    </row>
    <row r="66" customFormat="false" ht="9" hidden="false" customHeight="true" outlineLevel="0" collapsed="false">
      <c r="A66" s="20" t="n">
        <v>45</v>
      </c>
      <c r="B66" s="24" t="s">
        <v>69</v>
      </c>
      <c r="C66" s="22" t="n">
        <v>195270.07</v>
      </c>
      <c r="D66" s="23" t="n">
        <v>21393.23</v>
      </c>
      <c r="E66" s="23" t="n">
        <v>2851.6</v>
      </c>
      <c r="F66" s="23" t="n">
        <f aca="false">D66-E66</f>
        <v>18541.63</v>
      </c>
      <c r="G66" s="24" t="n">
        <f aca="false">C66+F66</f>
        <v>213811.7</v>
      </c>
    </row>
    <row r="67" customFormat="false" ht="9" hidden="false" customHeight="true" outlineLevel="0" collapsed="false">
      <c r="A67" s="20" t="n">
        <v>46</v>
      </c>
      <c r="B67" s="24" t="s">
        <v>70</v>
      </c>
      <c r="C67" s="22" t="n">
        <v>363884.24</v>
      </c>
      <c r="D67" s="23" t="n">
        <v>8219.84</v>
      </c>
      <c r="E67" s="23" t="n">
        <v>1095.58</v>
      </c>
      <c r="F67" s="23" t="n">
        <f aca="false">D67-E67</f>
        <v>7124.26</v>
      </c>
      <c r="G67" s="24" t="n">
        <f aca="false">C67+F67</f>
        <v>371008.5</v>
      </c>
    </row>
    <row r="68" customFormat="false" ht="9" hidden="false" customHeight="true" outlineLevel="0" collapsed="false">
      <c r="A68" s="20" t="n">
        <v>47</v>
      </c>
      <c r="B68" s="24" t="s">
        <v>71</v>
      </c>
      <c r="C68" s="22" t="n">
        <v>98699.71</v>
      </c>
      <c r="D68" s="23" t="n">
        <v>3460.92</v>
      </c>
      <c r="E68" s="23" t="n">
        <v>461.25</v>
      </c>
      <c r="F68" s="23" t="n">
        <f aca="false">D68-E68</f>
        <v>2999.67</v>
      </c>
      <c r="G68" s="24" t="n">
        <f aca="false">C68+F68</f>
        <v>101699.38</v>
      </c>
    </row>
    <row r="69" customFormat="false" ht="9" hidden="false" customHeight="true" outlineLevel="0" collapsed="false">
      <c r="A69" s="20" t="n">
        <v>48</v>
      </c>
      <c r="B69" s="24" t="s">
        <v>72</v>
      </c>
      <c r="C69" s="22" t="n">
        <v>47264.17</v>
      </c>
      <c r="D69" s="23" t="n">
        <v>4293.28</v>
      </c>
      <c r="E69" s="23" t="n">
        <v>572.24</v>
      </c>
      <c r="F69" s="23" t="n">
        <f aca="false">D69-E69</f>
        <v>3721.04</v>
      </c>
      <c r="G69" s="24" t="n">
        <f aca="false">C69+F69</f>
        <v>50985.21</v>
      </c>
    </row>
    <row r="70" customFormat="false" ht="9" hidden="false" customHeight="true" outlineLevel="0" collapsed="false">
      <c r="A70" s="20" t="n">
        <v>49</v>
      </c>
      <c r="B70" s="24" t="s">
        <v>73</v>
      </c>
      <c r="C70" s="22" t="n">
        <v>437133.25</v>
      </c>
      <c r="D70" s="23" t="n">
        <v>12928.18</v>
      </c>
      <c r="E70" s="23" t="n">
        <v>1723.21</v>
      </c>
      <c r="F70" s="23" t="n">
        <f aca="false">D70-E70</f>
        <v>11204.97</v>
      </c>
      <c r="G70" s="24" t="n">
        <f aca="false">C70+F70</f>
        <v>448338.22</v>
      </c>
    </row>
    <row r="71" customFormat="false" ht="9" hidden="false" customHeight="true" outlineLevel="0" collapsed="false">
      <c r="A71" s="20" t="n">
        <v>50</v>
      </c>
      <c r="B71" s="24" t="s">
        <v>74</v>
      </c>
      <c r="C71" s="22" t="n">
        <v>112962.71</v>
      </c>
      <c r="D71" s="23" t="n">
        <v>3121.59</v>
      </c>
      <c r="E71" s="23" t="n">
        <v>416.02</v>
      </c>
      <c r="F71" s="23" t="n">
        <f aca="false">D71-E71</f>
        <v>2705.57</v>
      </c>
      <c r="G71" s="24" t="n">
        <f aca="false">C71+F71</f>
        <v>115668.28</v>
      </c>
    </row>
    <row r="72" customFormat="false" ht="9" hidden="false" customHeight="true" outlineLevel="0" collapsed="false">
      <c r="A72" s="20" t="n">
        <v>51</v>
      </c>
      <c r="B72" s="24" t="s">
        <v>75</v>
      </c>
      <c r="C72" s="22" t="n">
        <v>620306</v>
      </c>
      <c r="D72" s="23" t="n">
        <v>10919.45</v>
      </c>
      <c r="E72" s="23" t="n">
        <v>1455.45</v>
      </c>
      <c r="F72" s="23" t="n">
        <f aca="false">D72-E72</f>
        <v>9464</v>
      </c>
      <c r="G72" s="24" t="n">
        <f aca="false">C72+F72</f>
        <v>629770</v>
      </c>
    </row>
    <row r="73" customFormat="false" ht="9" hidden="false" customHeight="true" outlineLevel="0" collapsed="false">
      <c r="A73" s="20" t="n">
        <v>52</v>
      </c>
      <c r="B73" s="24" t="s">
        <v>76</v>
      </c>
      <c r="C73" s="22" t="n">
        <v>13977.2</v>
      </c>
      <c r="D73" s="23" t="n">
        <v>629.18</v>
      </c>
      <c r="E73" s="23" t="n">
        <v>83.85</v>
      </c>
      <c r="F73" s="23" t="n">
        <f aca="false">D73-E73</f>
        <v>545.33</v>
      </c>
      <c r="G73" s="24" t="n">
        <f aca="false">C73+F73</f>
        <v>14522.53</v>
      </c>
    </row>
    <row r="74" customFormat="false" ht="9" hidden="false" customHeight="true" outlineLevel="0" collapsed="false">
      <c r="A74" s="20" t="n">
        <v>53</v>
      </c>
      <c r="B74" s="24" t="s">
        <v>77</v>
      </c>
      <c r="C74" s="22" t="n">
        <v>116597.37</v>
      </c>
      <c r="D74" s="23" t="n">
        <v>3430.47</v>
      </c>
      <c r="E74" s="23" t="n">
        <v>457.2</v>
      </c>
      <c r="F74" s="23" t="n">
        <f aca="false">D74-E74</f>
        <v>2973.27</v>
      </c>
      <c r="G74" s="24" t="n">
        <f aca="false">C74+F74</f>
        <v>119570.64</v>
      </c>
    </row>
    <row r="75" customFormat="false" ht="9" hidden="false" customHeight="true" outlineLevel="0" collapsed="false">
      <c r="A75" s="20" t="n">
        <v>54</v>
      </c>
      <c r="B75" s="24" t="s">
        <v>78</v>
      </c>
      <c r="C75" s="22" t="n">
        <v>856983.87</v>
      </c>
      <c r="D75" s="23" t="n">
        <v>23741.3</v>
      </c>
      <c r="E75" s="23" t="n">
        <v>3164.59</v>
      </c>
      <c r="F75" s="23" t="n">
        <f aca="false">D75-E75</f>
        <v>20576.71</v>
      </c>
      <c r="G75" s="24" t="n">
        <f aca="false">C75+F75</f>
        <v>877560.58</v>
      </c>
    </row>
    <row r="76" customFormat="false" ht="9" hidden="false" customHeight="true" outlineLevel="0" collapsed="false">
      <c r="A76" s="20" t="n">
        <v>55</v>
      </c>
      <c r="B76" s="24" t="s">
        <v>79</v>
      </c>
      <c r="C76" s="22" t="n">
        <v>70202.53</v>
      </c>
      <c r="D76" s="23" t="n">
        <v>1702.68</v>
      </c>
      <c r="E76" s="23" t="n">
        <v>226.9</v>
      </c>
      <c r="F76" s="23" t="n">
        <f aca="false">D76-E76</f>
        <v>1475.78</v>
      </c>
      <c r="G76" s="24" t="n">
        <f aca="false">C76+F76</f>
        <v>71678.31</v>
      </c>
    </row>
    <row r="77" customFormat="false" ht="9" hidden="false" customHeight="true" outlineLevel="0" collapsed="false">
      <c r="A77" s="20" t="n">
        <v>56</v>
      </c>
      <c r="B77" s="24" t="s">
        <v>80</v>
      </c>
      <c r="C77" s="22" t="n">
        <v>5045700.77</v>
      </c>
      <c r="D77" s="23" t="n">
        <v>150999.76</v>
      </c>
      <c r="E77" s="23" t="n">
        <v>20128.12</v>
      </c>
      <c r="F77" s="23" t="n">
        <f aca="false">D77-E77</f>
        <v>130871.64</v>
      </c>
      <c r="G77" s="24" t="n">
        <f aca="false">C77+F77</f>
        <v>5176572.41</v>
      </c>
    </row>
    <row r="78" customFormat="false" ht="9" hidden="false" customHeight="true" outlineLevel="0" collapsed="false">
      <c r="A78" s="20" t="n">
        <v>57</v>
      </c>
      <c r="B78" s="24" t="s">
        <v>81</v>
      </c>
      <c r="C78" s="22" t="n">
        <v>66971.07</v>
      </c>
      <c r="D78" s="23" t="n">
        <v>2169.03</v>
      </c>
      <c r="E78" s="23" t="n">
        <v>289.08</v>
      </c>
      <c r="F78" s="23" t="n">
        <f aca="false">D78-E78</f>
        <v>1879.95</v>
      </c>
      <c r="G78" s="24" t="n">
        <f aca="false">C78+F78</f>
        <v>68851.02</v>
      </c>
    </row>
    <row r="79" customFormat="false" ht="9" hidden="false" customHeight="true" outlineLevel="0" collapsed="false">
      <c r="A79" s="20" t="n">
        <v>59</v>
      </c>
      <c r="B79" s="24" t="s">
        <v>82</v>
      </c>
      <c r="C79" s="22" t="n">
        <v>529482.94</v>
      </c>
      <c r="D79" s="23" t="n">
        <v>10398.57</v>
      </c>
      <c r="E79" s="23" t="n">
        <v>1386.04</v>
      </c>
      <c r="F79" s="23" t="n">
        <f aca="false">D79-E79</f>
        <v>9012.53</v>
      </c>
      <c r="G79" s="24" t="n">
        <f aca="false">C79+F79</f>
        <v>538495.47</v>
      </c>
    </row>
    <row r="80" customFormat="false" ht="9" hidden="false" customHeight="true" outlineLevel="0" collapsed="false">
      <c r="A80" s="20" t="n">
        <v>60</v>
      </c>
      <c r="B80" s="24" t="s">
        <v>83</v>
      </c>
      <c r="C80" s="22" t="n">
        <v>174644.16</v>
      </c>
      <c r="D80" s="23" t="n">
        <v>2963.02</v>
      </c>
      <c r="E80" s="23" t="n">
        <v>394.89</v>
      </c>
      <c r="F80" s="23" t="n">
        <f aca="false">D80-E80</f>
        <v>2568.13</v>
      </c>
      <c r="G80" s="24" t="n">
        <f aca="false">C80+F80</f>
        <v>177212.29</v>
      </c>
    </row>
    <row r="81" customFormat="false" ht="9" hidden="false" customHeight="true" outlineLevel="0" collapsed="false">
      <c r="A81" s="20" t="n">
        <v>61</v>
      </c>
      <c r="B81" s="24" t="s">
        <v>84</v>
      </c>
      <c r="C81" s="22" t="n">
        <v>35404.61</v>
      </c>
      <c r="D81" s="23" t="n">
        <v>1849.5</v>
      </c>
      <c r="E81" s="23" t="n">
        <v>246.49</v>
      </c>
      <c r="F81" s="23" t="n">
        <f aca="false">D81-E81</f>
        <v>1603.01</v>
      </c>
      <c r="G81" s="24" t="n">
        <f aca="false">C81+F81</f>
        <v>37007.62</v>
      </c>
    </row>
    <row r="82" customFormat="false" ht="9" hidden="false" customHeight="true" outlineLevel="0" collapsed="false">
      <c r="A82" s="20" t="n">
        <v>62</v>
      </c>
      <c r="B82" s="24" t="s">
        <v>85</v>
      </c>
      <c r="C82" s="22" t="n">
        <v>216172503.94</v>
      </c>
      <c r="D82" s="23" t="n">
        <v>8474799.56</v>
      </c>
      <c r="E82" s="23" t="n">
        <v>1129690.64</v>
      </c>
      <c r="F82" s="23" t="n">
        <f aca="false">D82-E82</f>
        <v>7345108.92</v>
      </c>
      <c r="G82" s="24" t="n">
        <f aca="false">C82+F82</f>
        <v>223517612.86</v>
      </c>
    </row>
    <row r="83" customFormat="false" ht="9" hidden="false" customHeight="true" outlineLevel="0" collapsed="false">
      <c r="A83" s="20" t="n">
        <v>63</v>
      </c>
      <c r="B83" s="24" t="s">
        <v>86</v>
      </c>
      <c r="C83" s="22" t="n">
        <v>428295.24</v>
      </c>
      <c r="D83" s="23" t="n">
        <v>9035.47</v>
      </c>
      <c r="E83" s="23" t="n">
        <v>1204.32</v>
      </c>
      <c r="F83" s="23" t="n">
        <f aca="false">D83-E83</f>
        <v>7831.15</v>
      </c>
      <c r="G83" s="24" t="n">
        <f aca="false">C83+F83</f>
        <v>436126.39</v>
      </c>
    </row>
    <row r="84" customFormat="false" ht="9" hidden="false" customHeight="true" outlineLevel="0" collapsed="false">
      <c r="A84" s="20" t="n">
        <v>64</v>
      </c>
      <c r="B84" s="24" t="s">
        <v>87</v>
      </c>
      <c r="C84" s="22" t="n">
        <v>122816.53</v>
      </c>
      <c r="D84" s="23" t="n">
        <v>6900.19</v>
      </c>
      <c r="E84" s="23" t="n">
        <v>919.72</v>
      </c>
      <c r="F84" s="23" t="n">
        <f aca="false">D84-E84</f>
        <v>5980.47</v>
      </c>
      <c r="G84" s="24" t="n">
        <f aca="false">C84+F84</f>
        <v>128797</v>
      </c>
    </row>
    <row r="85" customFormat="false" ht="9" hidden="false" customHeight="true" outlineLevel="0" collapsed="false">
      <c r="A85" s="20" t="n">
        <v>65</v>
      </c>
      <c r="B85" s="24" t="s">
        <v>88</v>
      </c>
      <c r="C85" s="22" t="n">
        <v>73090.32</v>
      </c>
      <c r="D85" s="23" t="n">
        <v>4505.96</v>
      </c>
      <c r="E85" s="23" t="n">
        <v>600.54</v>
      </c>
      <c r="F85" s="23" t="n">
        <f aca="false">D85-E85</f>
        <v>3905.42</v>
      </c>
      <c r="G85" s="24" t="n">
        <f aca="false">C85+F85</f>
        <v>76995.74</v>
      </c>
    </row>
    <row r="86" customFormat="false" ht="9" hidden="false" customHeight="true" outlineLevel="0" collapsed="false">
      <c r="A86" s="20" t="n">
        <v>772</v>
      </c>
      <c r="B86" s="24" t="s">
        <v>89</v>
      </c>
      <c r="C86" s="22" t="n">
        <v>20027.25</v>
      </c>
      <c r="D86" s="23" t="n">
        <v>706.21</v>
      </c>
      <c r="E86" s="23" t="n">
        <v>94.1</v>
      </c>
      <c r="F86" s="23" t="n">
        <f aca="false">D86-E86</f>
        <v>612.11</v>
      </c>
      <c r="G86" s="24" t="n">
        <f aca="false">C86+F86</f>
        <v>20639.36</v>
      </c>
    </row>
    <row r="87" customFormat="false" ht="9" hidden="false" customHeight="true" outlineLevel="0" collapsed="false">
      <c r="A87" s="20" t="n">
        <v>66</v>
      </c>
      <c r="B87" s="24" t="s">
        <v>90</v>
      </c>
      <c r="C87" s="22" t="n">
        <v>13670.02</v>
      </c>
      <c r="D87" s="23" t="n">
        <v>1545.58</v>
      </c>
      <c r="E87" s="23" t="n">
        <v>206</v>
      </c>
      <c r="F87" s="23" t="n">
        <f aca="false">D87-E87</f>
        <v>1339.58</v>
      </c>
      <c r="G87" s="24" t="n">
        <f aca="false">C87+F87</f>
        <v>15009.6</v>
      </c>
    </row>
    <row r="88" customFormat="false" ht="9" hidden="false" customHeight="true" outlineLevel="0" collapsed="false">
      <c r="A88" s="20" t="n">
        <v>67</v>
      </c>
      <c r="B88" s="24" t="s">
        <v>91</v>
      </c>
      <c r="C88" s="22" t="n">
        <v>13107266.14</v>
      </c>
      <c r="D88" s="23" t="n">
        <v>545505.73</v>
      </c>
      <c r="E88" s="23" t="n">
        <v>72715.78</v>
      </c>
      <c r="F88" s="23" t="n">
        <f aca="false">D88-E88</f>
        <v>472789.95</v>
      </c>
      <c r="G88" s="24" t="n">
        <f aca="false">C88+F88</f>
        <v>13580056.09</v>
      </c>
    </row>
    <row r="89" customFormat="false" ht="9" hidden="false" customHeight="true" outlineLevel="0" collapsed="false">
      <c r="A89" s="20" t="n">
        <v>68</v>
      </c>
      <c r="B89" s="24" t="s">
        <v>92</v>
      </c>
      <c r="C89" s="22" t="n">
        <v>25021.17</v>
      </c>
      <c r="D89" s="23" t="n">
        <v>1037.15</v>
      </c>
      <c r="E89" s="23" t="n">
        <v>138.21</v>
      </c>
      <c r="F89" s="23" t="n">
        <f aca="false">D89-E89</f>
        <v>898.94</v>
      </c>
      <c r="G89" s="24" t="n">
        <f aca="false">C89+F89</f>
        <v>25920.11</v>
      </c>
    </row>
    <row r="90" customFormat="false" ht="9" hidden="false" customHeight="true" outlineLevel="0" collapsed="false">
      <c r="A90" s="20" t="n">
        <v>69</v>
      </c>
      <c r="B90" s="24" t="s">
        <v>93</v>
      </c>
      <c r="C90" s="22" t="n">
        <v>521576.03</v>
      </c>
      <c r="D90" s="23" t="n">
        <v>19462.72</v>
      </c>
      <c r="E90" s="23" t="n">
        <v>2594.25</v>
      </c>
      <c r="F90" s="23" t="n">
        <f aca="false">D90-E90</f>
        <v>16868.47</v>
      </c>
      <c r="G90" s="24" t="n">
        <f aca="false">C90+F90</f>
        <v>538444.5</v>
      </c>
    </row>
    <row r="91" customFormat="false" ht="9" hidden="false" customHeight="true" outlineLevel="0" collapsed="false">
      <c r="A91" s="20" t="n">
        <v>70</v>
      </c>
      <c r="B91" s="24" t="s">
        <v>94</v>
      </c>
      <c r="C91" s="22" t="n">
        <v>61058.24</v>
      </c>
      <c r="D91" s="23" t="n">
        <v>2454.59</v>
      </c>
      <c r="E91" s="23" t="n">
        <v>327.14</v>
      </c>
      <c r="F91" s="23" t="n">
        <f aca="false">D91-E91</f>
        <v>2127.45</v>
      </c>
      <c r="G91" s="24" t="n">
        <f aca="false">C91+F91</f>
        <v>63185.69</v>
      </c>
    </row>
    <row r="92" customFormat="false" ht="9" hidden="false" customHeight="true" outlineLevel="0" collapsed="false">
      <c r="A92" s="20" t="n">
        <v>71</v>
      </c>
      <c r="B92" s="24" t="s">
        <v>95</v>
      </c>
      <c r="C92" s="22" t="n">
        <v>1008464.59</v>
      </c>
      <c r="D92" s="23" t="n">
        <v>37242.32</v>
      </c>
      <c r="E92" s="23" t="n">
        <v>4964.26</v>
      </c>
      <c r="F92" s="23" t="n">
        <f aca="false">D92-E92</f>
        <v>32278.06</v>
      </c>
      <c r="G92" s="24" t="n">
        <f aca="false">C92+F92</f>
        <v>1040742.65</v>
      </c>
    </row>
    <row r="93" customFormat="false" ht="9" hidden="false" customHeight="true" outlineLevel="0" collapsed="false">
      <c r="A93" s="20" t="n">
        <v>72</v>
      </c>
      <c r="B93" s="24" t="s">
        <v>96</v>
      </c>
      <c r="C93" s="22" t="n">
        <v>65187.21</v>
      </c>
      <c r="D93" s="23" t="n">
        <v>2063.12</v>
      </c>
      <c r="E93" s="23" t="n">
        <v>274.95</v>
      </c>
      <c r="F93" s="23" t="n">
        <f aca="false">D93-E93</f>
        <v>1788.17</v>
      </c>
      <c r="G93" s="24" t="n">
        <f aca="false">C93+F93</f>
        <v>66975.38</v>
      </c>
    </row>
    <row r="94" customFormat="false" ht="9" hidden="false" customHeight="true" outlineLevel="0" collapsed="false">
      <c r="A94" s="20" t="n">
        <v>73</v>
      </c>
      <c r="B94" s="24" t="s">
        <v>97</v>
      </c>
      <c r="C94" s="22" t="n">
        <v>630522.77</v>
      </c>
      <c r="D94" s="23" t="n">
        <v>27769.36</v>
      </c>
      <c r="E94" s="23" t="n">
        <v>3701.54</v>
      </c>
      <c r="F94" s="23" t="n">
        <f aca="false">D94-E94</f>
        <v>24067.82</v>
      </c>
      <c r="G94" s="24" t="n">
        <f aca="false">C94+F94</f>
        <v>654590.59</v>
      </c>
    </row>
    <row r="95" customFormat="false" ht="9" hidden="false" customHeight="true" outlineLevel="0" collapsed="false">
      <c r="A95" s="20" t="n">
        <v>74</v>
      </c>
      <c r="B95" s="24" t="s">
        <v>98</v>
      </c>
      <c r="C95" s="22" t="n">
        <v>2056555.57</v>
      </c>
      <c r="D95" s="23" t="n">
        <v>47655.78</v>
      </c>
      <c r="E95" s="23" t="n">
        <v>6352.41</v>
      </c>
      <c r="F95" s="23" t="n">
        <f aca="false">D95-E95</f>
        <v>41303.37</v>
      </c>
      <c r="G95" s="24" t="n">
        <f aca="false">C95+F95</f>
        <v>2097858.94</v>
      </c>
    </row>
    <row r="96" customFormat="false" ht="9" hidden="false" customHeight="true" outlineLevel="0" collapsed="false">
      <c r="A96" s="20" t="n">
        <v>75</v>
      </c>
      <c r="B96" s="24" t="s">
        <v>99</v>
      </c>
      <c r="C96" s="22" t="n">
        <v>101711.33</v>
      </c>
      <c r="D96" s="23" t="n">
        <v>3422.99</v>
      </c>
      <c r="E96" s="23" t="n">
        <v>456.23</v>
      </c>
      <c r="F96" s="23" t="n">
        <f aca="false">D96-E96</f>
        <v>2966.76</v>
      </c>
      <c r="G96" s="24" t="n">
        <f aca="false">C96+F96</f>
        <v>104678.09</v>
      </c>
    </row>
    <row r="97" customFormat="false" ht="9" hidden="false" customHeight="true" outlineLevel="0" collapsed="false">
      <c r="A97" s="20" t="n">
        <v>76</v>
      </c>
      <c r="B97" s="24" t="s">
        <v>100</v>
      </c>
      <c r="C97" s="22" t="n">
        <v>97268.65</v>
      </c>
      <c r="D97" s="23" t="n">
        <v>4095.34</v>
      </c>
      <c r="E97" s="23" t="n">
        <v>545.85</v>
      </c>
      <c r="F97" s="23" t="n">
        <f aca="false">D97-E97</f>
        <v>3549.49</v>
      </c>
      <c r="G97" s="24" t="n">
        <f aca="false">C97+F97</f>
        <v>100818.14</v>
      </c>
    </row>
    <row r="98" customFormat="false" ht="9" hidden="false" customHeight="true" outlineLevel="0" collapsed="false">
      <c r="A98" s="20" t="n">
        <v>77</v>
      </c>
      <c r="B98" s="24" t="s">
        <v>101</v>
      </c>
      <c r="C98" s="22" t="n">
        <v>81246.25</v>
      </c>
      <c r="D98" s="23" t="n">
        <v>2288.79</v>
      </c>
      <c r="E98" s="23" t="n">
        <v>305.01</v>
      </c>
      <c r="F98" s="23" t="n">
        <f aca="false">D98-E98</f>
        <v>1983.78</v>
      </c>
      <c r="G98" s="24" t="n">
        <f aca="false">C98+F98</f>
        <v>83230.03</v>
      </c>
    </row>
    <row r="99" customFormat="false" ht="9" hidden="false" customHeight="true" outlineLevel="0" collapsed="false">
      <c r="A99" s="20" t="n">
        <v>78</v>
      </c>
      <c r="B99" s="24" t="s">
        <v>102</v>
      </c>
      <c r="C99" s="22" t="n">
        <v>135881.09</v>
      </c>
      <c r="D99" s="23" t="n">
        <v>4027.78</v>
      </c>
      <c r="E99" s="23" t="n">
        <v>536.82</v>
      </c>
      <c r="F99" s="23" t="n">
        <f aca="false">D99-E99</f>
        <v>3490.96</v>
      </c>
      <c r="G99" s="24" t="n">
        <f aca="false">C99+F99</f>
        <v>139372.05</v>
      </c>
    </row>
    <row r="100" customFormat="false" ht="9" hidden="false" customHeight="true" outlineLevel="0" collapsed="false">
      <c r="A100" s="20" t="n">
        <v>79</v>
      </c>
      <c r="B100" s="24" t="s">
        <v>103</v>
      </c>
      <c r="C100" s="22" t="n">
        <v>222378.52</v>
      </c>
      <c r="D100" s="23" t="n">
        <v>6192.78</v>
      </c>
      <c r="E100" s="23" t="n">
        <v>825.4</v>
      </c>
      <c r="F100" s="23" t="n">
        <f aca="false">D100-E100</f>
        <v>5367.38</v>
      </c>
      <c r="G100" s="24" t="n">
        <f aca="false">C100+F100</f>
        <v>227745.9</v>
      </c>
    </row>
    <row r="101" customFormat="false" ht="9" hidden="false" customHeight="true" outlineLevel="0" collapsed="false">
      <c r="A101" s="20" t="n">
        <v>80</v>
      </c>
      <c r="B101" s="24" t="s">
        <v>104</v>
      </c>
      <c r="C101" s="22" t="n">
        <v>287913.8</v>
      </c>
      <c r="D101" s="23" t="n">
        <v>8260.02</v>
      </c>
      <c r="E101" s="23" t="n">
        <v>1100.95</v>
      </c>
      <c r="F101" s="23" t="n">
        <f aca="false">D101-E101</f>
        <v>7159.07</v>
      </c>
      <c r="G101" s="24" t="n">
        <f aca="false">C101+F101</f>
        <v>295072.87</v>
      </c>
    </row>
    <row r="102" customFormat="false" ht="9" hidden="false" customHeight="true" outlineLevel="0" collapsed="false">
      <c r="A102" s="20" t="n">
        <v>81</v>
      </c>
      <c r="B102" s="24" t="s">
        <v>105</v>
      </c>
      <c r="C102" s="22" t="n">
        <v>128883.75</v>
      </c>
      <c r="D102" s="23" t="n">
        <v>4333.05</v>
      </c>
      <c r="E102" s="23" t="n">
        <v>577.52</v>
      </c>
      <c r="F102" s="23" t="n">
        <f aca="false">D102-E102</f>
        <v>3755.53</v>
      </c>
      <c r="G102" s="24" t="n">
        <f aca="false">C102+F102</f>
        <v>132639.28</v>
      </c>
    </row>
    <row r="103" customFormat="false" ht="9" hidden="false" customHeight="true" outlineLevel="0" collapsed="false">
      <c r="A103" s="20" t="n">
        <v>82</v>
      </c>
      <c r="B103" s="24" t="s">
        <v>106</v>
      </c>
      <c r="C103" s="22" t="n">
        <v>91514.45</v>
      </c>
      <c r="D103" s="23" t="n">
        <v>4045.05</v>
      </c>
      <c r="E103" s="23" t="n">
        <v>539.13</v>
      </c>
      <c r="F103" s="23" t="n">
        <f aca="false">D103-E103</f>
        <v>3505.92</v>
      </c>
      <c r="G103" s="24" t="n">
        <f aca="false">C103+F103</f>
        <v>95020.37</v>
      </c>
    </row>
    <row r="104" customFormat="false" ht="9" hidden="false" customHeight="true" outlineLevel="0" collapsed="false">
      <c r="A104" s="20" t="n">
        <v>773</v>
      </c>
      <c r="B104" s="24" t="s">
        <v>107</v>
      </c>
      <c r="C104" s="22" t="n">
        <v>10540.36</v>
      </c>
      <c r="D104" s="23" t="n">
        <v>422.49</v>
      </c>
      <c r="E104" s="23" t="n">
        <v>56.29</v>
      </c>
      <c r="F104" s="23" t="n">
        <f aca="false">D104-E104</f>
        <v>366.2</v>
      </c>
      <c r="G104" s="24" t="n">
        <f aca="false">C104+F104</f>
        <v>10906.56</v>
      </c>
    </row>
    <row r="105" customFormat="false" ht="9" hidden="false" customHeight="true" outlineLevel="0" collapsed="false">
      <c r="A105" s="20" t="n">
        <v>83</v>
      </c>
      <c r="B105" s="24" t="s">
        <v>108</v>
      </c>
      <c r="C105" s="22" t="n">
        <v>444050.61</v>
      </c>
      <c r="D105" s="23" t="n">
        <v>13244.66</v>
      </c>
      <c r="E105" s="23" t="n">
        <v>1765.4</v>
      </c>
      <c r="F105" s="23" t="n">
        <f aca="false">D105-E105</f>
        <v>11479.26</v>
      </c>
      <c r="G105" s="24" t="n">
        <f aca="false">C105+F105</f>
        <v>455529.87</v>
      </c>
    </row>
    <row r="106" customFormat="false" ht="9" hidden="false" customHeight="true" outlineLevel="0" collapsed="false">
      <c r="A106" s="20" t="n">
        <v>84</v>
      </c>
      <c r="B106" s="24" t="s">
        <v>109</v>
      </c>
      <c r="C106" s="22" t="n">
        <v>369070.69</v>
      </c>
      <c r="D106" s="23" t="n">
        <v>12630.19</v>
      </c>
      <c r="E106" s="23" t="n">
        <v>1683.46</v>
      </c>
      <c r="F106" s="23" t="n">
        <f aca="false">D106-E106</f>
        <v>10946.73</v>
      </c>
      <c r="G106" s="24" t="n">
        <f aca="false">C106+F106</f>
        <v>380017.42</v>
      </c>
    </row>
    <row r="107" customFormat="false" ht="9" hidden="false" customHeight="true" outlineLevel="0" collapsed="false">
      <c r="A107" s="20" t="n">
        <v>85</v>
      </c>
      <c r="B107" s="24" t="s">
        <v>110</v>
      </c>
      <c r="C107" s="22" t="n">
        <v>9402.22</v>
      </c>
      <c r="D107" s="23" t="n">
        <v>6047.4</v>
      </c>
      <c r="E107" s="23" t="n">
        <v>806.08</v>
      </c>
      <c r="F107" s="23" t="n">
        <f aca="false">D107-E107</f>
        <v>5241.32</v>
      </c>
      <c r="G107" s="24" t="n">
        <f aca="false">C107+F107</f>
        <v>14643.54</v>
      </c>
    </row>
    <row r="108" customFormat="false" ht="9" hidden="false" customHeight="true" outlineLevel="0" collapsed="false">
      <c r="A108" s="20" t="n">
        <v>87</v>
      </c>
      <c r="B108" s="24" t="s">
        <v>111</v>
      </c>
      <c r="C108" s="22" t="n">
        <v>37893.34</v>
      </c>
      <c r="D108" s="23" t="n">
        <v>534.66</v>
      </c>
      <c r="E108" s="23" t="n">
        <v>71.23</v>
      </c>
      <c r="F108" s="23" t="n">
        <f aca="false">D108-E108</f>
        <v>463.43</v>
      </c>
      <c r="G108" s="24" t="n">
        <f aca="false">C108+F108</f>
        <v>38356.77</v>
      </c>
    </row>
    <row r="109" customFormat="false" ht="9" hidden="false" customHeight="true" outlineLevel="0" collapsed="false">
      <c r="A109" s="20" t="n">
        <v>774</v>
      </c>
      <c r="B109" s="24" t="s">
        <v>112</v>
      </c>
      <c r="C109" s="22" t="n">
        <v>196374.16</v>
      </c>
      <c r="D109" s="23" t="n">
        <v>9177.01</v>
      </c>
      <c r="E109" s="23" t="n">
        <v>1223.18</v>
      </c>
      <c r="F109" s="23" t="n">
        <f aca="false">D109-E109</f>
        <v>7953.83</v>
      </c>
      <c r="G109" s="24" t="n">
        <f aca="false">C109+F109</f>
        <v>204327.99</v>
      </c>
    </row>
    <row r="110" customFormat="false" ht="9" hidden="false" customHeight="true" outlineLevel="0" collapsed="false">
      <c r="A110" s="20" t="n">
        <v>86</v>
      </c>
      <c r="B110" s="24" t="s">
        <v>113</v>
      </c>
      <c r="C110" s="22" t="n">
        <v>285413.06</v>
      </c>
      <c r="D110" s="23" t="n">
        <v>13529.23</v>
      </c>
      <c r="E110" s="23" t="n">
        <v>1803.36</v>
      </c>
      <c r="F110" s="23" t="n">
        <f aca="false">D110-E110</f>
        <v>11725.87</v>
      </c>
      <c r="G110" s="24" t="n">
        <f aca="false">C110+F110</f>
        <v>297138.93</v>
      </c>
    </row>
    <row r="111" customFormat="false" ht="9" hidden="false" customHeight="true" outlineLevel="0" collapsed="false">
      <c r="A111" s="20" t="n">
        <v>89</v>
      </c>
      <c r="B111" s="24" t="s">
        <v>114</v>
      </c>
      <c r="C111" s="22" t="n">
        <v>283898.89</v>
      </c>
      <c r="D111" s="23" t="n">
        <v>10723.24</v>
      </c>
      <c r="E111" s="23" t="n">
        <v>1429.29</v>
      </c>
      <c r="F111" s="23" t="n">
        <f aca="false">D111-E111</f>
        <v>9293.95</v>
      </c>
      <c r="G111" s="24" t="n">
        <f aca="false">C111+F111</f>
        <v>293192.84</v>
      </c>
    </row>
    <row r="112" customFormat="false" ht="9" hidden="false" customHeight="true" outlineLevel="0" collapsed="false">
      <c r="A112" s="20" t="n">
        <v>88</v>
      </c>
      <c r="B112" s="24" t="s">
        <v>115</v>
      </c>
      <c r="C112" s="22" t="n">
        <v>45902.13</v>
      </c>
      <c r="D112" s="23" t="n">
        <v>559.43</v>
      </c>
      <c r="E112" s="23" t="n">
        <v>74.53</v>
      </c>
      <c r="F112" s="23" t="n">
        <f aca="false">D112-E112</f>
        <v>484.9</v>
      </c>
      <c r="G112" s="24" t="n">
        <f aca="false">C112+F112</f>
        <v>46387.03</v>
      </c>
    </row>
    <row r="113" customFormat="false" ht="9" hidden="false" customHeight="true" outlineLevel="0" collapsed="false">
      <c r="A113" s="20" t="n">
        <v>90</v>
      </c>
      <c r="B113" s="24" t="s">
        <v>116</v>
      </c>
      <c r="C113" s="22" t="n">
        <v>1363446.43</v>
      </c>
      <c r="D113" s="23" t="n">
        <v>50052.92</v>
      </c>
      <c r="E113" s="23" t="n">
        <v>6671.94</v>
      </c>
      <c r="F113" s="23" t="n">
        <f aca="false">D113-E113</f>
        <v>43380.98</v>
      </c>
      <c r="G113" s="24" t="n">
        <f aca="false">C113+F113</f>
        <v>1406827.41</v>
      </c>
    </row>
    <row r="114" customFormat="false" ht="9" hidden="false" customHeight="true" outlineLevel="0" collapsed="false">
      <c r="A114" s="20" t="n">
        <v>91</v>
      </c>
      <c r="B114" s="24" t="s">
        <v>117</v>
      </c>
      <c r="C114" s="22" t="n">
        <v>333118.45</v>
      </c>
      <c r="D114" s="23" t="n">
        <v>16199.72</v>
      </c>
      <c r="E114" s="23" t="n">
        <v>2159.32</v>
      </c>
      <c r="F114" s="23" t="n">
        <f aca="false">D114-E114</f>
        <v>14040.4</v>
      </c>
      <c r="G114" s="24" t="n">
        <f aca="false">C114+F114</f>
        <v>347158.85</v>
      </c>
    </row>
    <row r="115" customFormat="false" ht="9" hidden="false" customHeight="true" outlineLevel="0" collapsed="false">
      <c r="A115" s="20" t="n">
        <v>92</v>
      </c>
      <c r="B115" s="24" t="s">
        <v>118</v>
      </c>
      <c r="C115" s="22" t="n">
        <v>103471.51</v>
      </c>
      <c r="D115" s="23" t="n">
        <v>6790.26</v>
      </c>
      <c r="E115" s="23" t="n">
        <v>905.06</v>
      </c>
      <c r="F115" s="23" t="n">
        <f aca="false">D115-E115</f>
        <v>5885.2</v>
      </c>
      <c r="G115" s="24" t="n">
        <f aca="false">C115+F115</f>
        <v>109356.71</v>
      </c>
    </row>
    <row r="116" customFormat="false" ht="9" hidden="false" customHeight="true" outlineLevel="0" collapsed="false">
      <c r="A116" s="20" t="n">
        <v>775</v>
      </c>
      <c r="B116" s="24" t="s">
        <v>119</v>
      </c>
      <c r="C116" s="22" t="n">
        <v>29232.16</v>
      </c>
      <c r="D116" s="23" t="n">
        <v>1216.55</v>
      </c>
      <c r="E116" s="23" t="n">
        <v>162.1</v>
      </c>
      <c r="F116" s="23" t="n">
        <f aca="false">D116-E116</f>
        <v>1054.45</v>
      </c>
      <c r="G116" s="24" t="n">
        <f aca="false">C116+F116</f>
        <v>30286.61</v>
      </c>
    </row>
    <row r="117" customFormat="false" ht="9" hidden="false" customHeight="true" outlineLevel="0" collapsed="false">
      <c r="A117" s="20" t="n">
        <v>93</v>
      </c>
      <c r="B117" s="24" t="s">
        <v>120</v>
      </c>
      <c r="C117" s="22" t="n">
        <v>304172.57</v>
      </c>
      <c r="D117" s="23" t="n">
        <v>16446.21</v>
      </c>
      <c r="E117" s="23" t="n">
        <v>2192.15</v>
      </c>
      <c r="F117" s="23" t="n">
        <f aca="false">D117-E117</f>
        <v>14254.06</v>
      </c>
      <c r="G117" s="24" t="n">
        <f aca="false">C117+F117</f>
        <v>318426.63</v>
      </c>
    </row>
    <row r="118" customFormat="false" ht="9" hidden="false" customHeight="true" outlineLevel="0" collapsed="false">
      <c r="A118" s="20" t="n">
        <v>94</v>
      </c>
      <c r="B118" s="24" t="s">
        <v>121</v>
      </c>
      <c r="C118" s="22" t="n">
        <v>248498.01</v>
      </c>
      <c r="D118" s="23" t="n">
        <v>15215.25</v>
      </c>
      <c r="E118" s="23" t="n">
        <v>2028.06</v>
      </c>
      <c r="F118" s="23" t="n">
        <f aca="false">D118-E118</f>
        <v>13187.19</v>
      </c>
      <c r="G118" s="24" t="n">
        <f aca="false">C118+F118</f>
        <v>261685.2</v>
      </c>
    </row>
    <row r="119" customFormat="false" ht="9" hidden="false" customHeight="true" outlineLevel="0" collapsed="false">
      <c r="A119" s="20" t="n">
        <v>776</v>
      </c>
      <c r="B119" s="24" t="s">
        <v>122</v>
      </c>
      <c r="C119" s="22" t="n">
        <v>26360.95</v>
      </c>
      <c r="D119" s="23" t="n">
        <v>2983.25</v>
      </c>
      <c r="E119" s="23" t="n">
        <v>397.63</v>
      </c>
      <c r="F119" s="23" t="n">
        <f aca="false">D119-E119</f>
        <v>2585.62</v>
      </c>
      <c r="G119" s="24" t="n">
        <f aca="false">C119+F119</f>
        <v>28946.57</v>
      </c>
    </row>
    <row r="120" customFormat="false" ht="9" hidden="false" customHeight="true" outlineLevel="0" collapsed="false">
      <c r="A120" s="20" t="n">
        <v>95</v>
      </c>
      <c r="B120" s="24" t="s">
        <v>123</v>
      </c>
      <c r="C120" s="22" t="n">
        <v>269174.19</v>
      </c>
      <c r="D120" s="23" t="n">
        <v>8809.89</v>
      </c>
      <c r="E120" s="23" t="n">
        <v>1174.28</v>
      </c>
      <c r="F120" s="23" t="n">
        <f aca="false">D120-E120</f>
        <v>7635.61</v>
      </c>
      <c r="G120" s="24" t="n">
        <f aca="false">C120+F120</f>
        <v>276809.8</v>
      </c>
    </row>
    <row r="121" customFormat="false" ht="9" hidden="false" customHeight="true" outlineLevel="0" collapsed="false">
      <c r="A121" s="20" t="n">
        <v>96</v>
      </c>
      <c r="B121" s="24" t="s">
        <v>124</v>
      </c>
      <c r="C121" s="22" t="n">
        <v>83037.23</v>
      </c>
      <c r="D121" s="23" t="n">
        <v>1876.56</v>
      </c>
      <c r="E121" s="23" t="n">
        <v>250.1</v>
      </c>
      <c r="F121" s="23" t="n">
        <f aca="false">D121-E121</f>
        <v>1626.46</v>
      </c>
      <c r="G121" s="24" t="n">
        <f aca="false">C121+F121</f>
        <v>84663.69</v>
      </c>
    </row>
    <row r="122" customFormat="false" ht="9" hidden="false" customHeight="true" outlineLevel="0" collapsed="false">
      <c r="A122" s="20" t="n">
        <v>97</v>
      </c>
      <c r="B122" s="24" t="s">
        <v>125</v>
      </c>
      <c r="C122" s="22" t="n">
        <v>217259.7</v>
      </c>
      <c r="D122" s="23" t="n">
        <v>5263.77</v>
      </c>
      <c r="E122" s="23" t="n">
        <v>701.56</v>
      </c>
      <c r="F122" s="23" t="n">
        <f aca="false">D122-E122</f>
        <v>4562.21</v>
      </c>
      <c r="G122" s="24" t="n">
        <f aca="false">C122+F122</f>
        <v>221821.91</v>
      </c>
    </row>
    <row r="123" customFormat="false" ht="9" hidden="false" customHeight="true" outlineLevel="0" collapsed="false">
      <c r="A123" s="20" t="n">
        <v>27</v>
      </c>
      <c r="B123" s="24" t="s">
        <v>126</v>
      </c>
      <c r="C123" s="22" t="n">
        <v>50026.93</v>
      </c>
      <c r="D123" s="23" t="n">
        <v>2250.82</v>
      </c>
      <c r="E123" s="23" t="n">
        <v>299.98</v>
      </c>
      <c r="F123" s="23" t="n">
        <f aca="false">D123-E123</f>
        <v>1950.84</v>
      </c>
      <c r="G123" s="24" t="n">
        <f aca="false">C123+F123</f>
        <v>51977.77</v>
      </c>
    </row>
    <row r="124" customFormat="false" ht="9" hidden="false" customHeight="true" outlineLevel="0" collapsed="false">
      <c r="A124" s="20" t="n">
        <v>98</v>
      </c>
      <c r="B124" s="24" t="s">
        <v>127</v>
      </c>
      <c r="C124" s="22" t="n">
        <v>43011.3</v>
      </c>
      <c r="D124" s="23" t="n">
        <v>3148.46</v>
      </c>
      <c r="E124" s="23" t="n">
        <v>419.64</v>
      </c>
      <c r="F124" s="23" t="n">
        <f aca="false">D124-E124</f>
        <v>2728.82</v>
      </c>
      <c r="G124" s="24" t="n">
        <f aca="false">C124+F124</f>
        <v>45740.12</v>
      </c>
    </row>
    <row r="125" customFormat="false" ht="9" hidden="false" customHeight="true" outlineLevel="0" collapsed="false">
      <c r="A125" s="20" t="n">
        <v>99</v>
      </c>
      <c r="B125" s="24" t="s">
        <v>128</v>
      </c>
      <c r="C125" s="22" t="n">
        <v>184363.61</v>
      </c>
      <c r="D125" s="23" t="n">
        <v>8673.52</v>
      </c>
      <c r="E125" s="23" t="n">
        <v>1156.09</v>
      </c>
      <c r="F125" s="23" t="n">
        <f aca="false">D125-E125</f>
        <v>7517.43</v>
      </c>
      <c r="G125" s="24" t="n">
        <f aca="false">C125+F125</f>
        <v>191881.04</v>
      </c>
    </row>
    <row r="126" customFormat="false" ht="9" hidden="false" customHeight="true" outlineLevel="0" collapsed="false">
      <c r="A126" s="20" t="n">
        <v>100</v>
      </c>
      <c r="B126" s="24" t="s">
        <v>129</v>
      </c>
      <c r="C126" s="22" t="n">
        <v>992395.94</v>
      </c>
      <c r="D126" s="23" t="n">
        <v>35325.34</v>
      </c>
      <c r="E126" s="23" t="n">
        <v>4708.77</v>
      </c>
      <c r="F126" s="23" t="n">
        <f aca="false">D126-E126</f>
        <v>30616.57</v>
      </c>
      <c r="G126" s="24" t="n">
        <f aca="false">C126+F126</f>
        <v>1023012.51</v>
      </c>
    </row>
    <row r="127" customFormat="false" ht="9" hidden="false" customHeight="true" outlineLevel="0" collapsed="false">
      <c r="A127" s="20" t="n">
        <v>101</v>
      </c>
      <c r="B127" s="24" t="s">
        <v>130</v>
      </c>
      <c r="C127" s="22" t="n">
        <v>41111.46</v>
      </c>
      <c r="D127" s="23" t="n">
        <v>1725.6</v>
      </c>
      <c r="E127" s="23" t="n">
        <v>229.97</v>
      </c>
      <c r="F127" s="23" t="n">
        <f aca="false">D127-E127</f>
        <v>1495.63</v>
      </c>
      <c r="G127" s="24" t="n">
        <f aca="false">C127+F127</f>
        <v>42607.09</v>
      </c>
    </row>
    <row r="128" customFormat="false" ht="9" hidden="false" customHeight="true" outlineLevel="0" collapsed="false">
      <c r="A128" s="20" t="n">
        <v>102</v>
      </c>
      <c r="B128" s="24" t="s">
        <v>131</v>
      </c>
      <c r="C128" s="22" t="n">
        <v>49667.76</v>
      </c>
      <c r="D128" s="23" t="n">
        <v>961.36</v>
      </c>
      <c r="E128" s="23" t="n">
        <v>128.12</v>
      </c>
      <c r="F128" s="23" t="n">
        <f aca="false">D128-E128</f>
        <v>833.24</v>
      </c>
      <c r="G128" s="24" t="n">
        <f aca="false">C128+F128</f>
        <v>50501</v>
      </c>
    </row>
    <row r="129" customFormat="false" ht="9" hidden="false" customHeight="true" outlineLevel="0" collapsed="false">
      <c r="A129" s="20" t="n">
        <v>103</v>
      </c>
      <c r="B129" s="24" t="s">
        <v>132</v>
      </c>
      <c r="C129" s="22" t="n">
        <v>372652.43</v>
      </c>
      <c r="D129" s="23" t="n">
        <v>10367.9</v>
      </c>
      <c r="E129" s="23" t="n">
        <v>1381.93</v>
      </c>
      <c r="F129" s="23" t="n">
        <f aca="false">D129-E129</f>
        <v>8985.97</v>
      </c>
      <c r="G129" s="24" t="n">
        <f aca="false">C129+F129</f>
        <v>381638.4</v>
      </c>
    </row>
    <row r="130" customFormat="false" ht="9" hidden="false" customHeight="true" outlineLevel="0" collapsed="false">
      <c r="A130" s="20" t="n">
        <v>104</v>
      </c>
      <c r="B130" s="24" t="s">
        <v>133</v>
      </c>
      <c r="C130" s="22" t="n">
        <v>39186.6</v>
      </c>
      <c r="D130" s="23" t="n">
        <v>285.06</v>
      </c>
      <c r="E130" s="23" t="n">
        <v>37.96</v>
      </c>
      <c r="F130" s="23" t="n">
        <f aca="false">D130-E130</f>
        <v>247.1</v>
      </c>
      <c r="G130" s="24" t="n">
        <f aca="false">C130+F130</f>
        <v>39433.7</v>
      </c>
    </row>
    <row r="131" customFormat="false" ht="9" hidden="false" customHeight="true" outlineLevel="0" collapsed="false">
      <c r="A131" s="20" t="n">
        <v>105</v>
      </c>
      <c r="B131" s="24" t="s">
        <v>134</v>
      </c>
      <c r="C131" s="22" t="n">
        <v>701198.39</v>
      </c>
      <c r="D131" s="23" t="n">
        <v>27624.57</v>
      </c>
      <c r="E131" s="23" t="n">
        <v>3682.23</v>
      </c>
      <c r="F131" s="23" t="n">
        <f aca="false">D131-E131</f>
        <v>23942.34</v>
      </c>
      <c r="G131" s="24" t="n">
        <f aca="false">C131+F131</f>
        <v>725140.73</v>
      </c>
    </row>
    <row r="132" customFormat="false" ht="9" hidden="false" customHeight="true" outlineLevel="0" collapsed="false">
      <c r="A132" s="20" t="n">
        <v>106</v>
      </c>
      <c r="B132" s="24" t="s">
        <v>135</v>
      </c>
      <c r="C132" s="22" t="n">
        <v>942600.48</v>
      </c>
      <c r="D132" s="23" t="n">
        <v>34492.82</v>
      </c>
      <c r="E132" s="23" t="n">
        <v>4597.77</v>
      </c>
      <c r="F132" s="23" t="n">
        <f aca="false">D132-E132</f>
        <v>29895.05</v>
      </c>
      <c r="G132" s="24" t="n">
        <f aca="false">C132+F132</f>
        <v>972495.53</v>
      </c>
    </row>
    <row r="133" customFormat="false" ht="9" hidden="false" customHeight="true" outlineLevel="0" collapsed="false">
      <c r="A133" s="20" t="n">
        <v>107</v>
      </c>
      <c r="B133" s="24" t="s">
        <v>136</v>
      </c>
      <c r="C133" s="22" t="n">
        <v>228134.44</v>
      </c>
      <c r="D133" s="23" t="n">
        <v>6487.33</v>
      </c>
      <c r="E133" s="23" t="n">
        <v>864.69</v>
      </c>
      <c r="F133" s="23" t="n">
        <f aca="false">D133-E133</f>
        <v>5622.64</v>
      </c>
      <c r="G133" s="24" t="n">
        <f aca="false">C133+F133</f>
        <v>233757.08</v>
      </c>
    </row>
    <row r="134" customFormat="false" ht="9" hidden="false" customHeight="true" outlineLevel="0" collapsed="false">
      <c r="A134" s="20" t="n">
        <v>108</v>
      </c>
      <c r="B134" s="24" t="s">
        <v>137</v>
      </c>
      <c r="C134" s="22" t="n">
        <v>31873.06</v>
      </c>
      <c r="D134" s="23" t="n">
        <v>2459.29</v>
      </c>
      <c r="E134" s="23" t="n">
        <v>327.79</v>
      </c>
      <c r="F134" s="23" t="n">
        <f aca="false">D134-E134</f>
        <v>2131.5</v>
      </c>
      <c r="G134" s="24" t="n">
        <f aca="false">C134+F134</f>
        <v>34004.56</v>
      </c>
    </row>
    <row r="135" customFormat="false" ht="9" hidden="false" customHeight="true" outlineLevel="0" collapsed="false">
      <c r="A135" s="20" t="n">
        <v>109</v>
      </c>
      <c r="B135" s="24" t="s">
        <v>138</v>
      </c>
      <c r="C135" s="22" t="n">
        <v>410357.4</v>
      </c>
      <c r="D135" s="23" t="n">
        <v>14109.07</v>
      </c>
      <c r="E135" s="23" t="n">
        <v>1880.65</v>
      </c>
      <c r="F135" s="23" t="n">
        <f aca="false">D135-E135</f>
        <v>12228.42</v>
      </c>
      <c r="G135" s="24" t="n">
        <f aca="false">C135+F135</f>
        <v>422585.82</v>
      </c>
    </row>
    <row r="136" customFormat="false" ht="9" hidden="false" customHeight="true" outlineLevel="0" collapsed="false">
      <c r="A136" s="20" t="n">
        <v>110</v>
      </c>
      <c r="B136" s="24" t="s">
        <v>139</v>
      </c>
      <c r="C136" s="22" t="n">
        <v>598227.81</v>
      </c>
      <c r="D136" s="23" t="n">
        <v>20367.4</v>
      </c>
      <c r="E136" s="23" t="n">
        <v>2714.86</v>
      </c>
      <c r="F136" s="23" t="n">
        <f aca="false">D136-E136</f>
        <v>17652.54</v>
      </c>
      <c r="G136" s="24" t="n">
        <f aca="false">C136+F136</f>
        <v>615880.35</v>
      </c>
    </row>
    <row r="137" customFormat="false" ht="9" hidden="false" customHeight="true" outlineLevel="0" collapsed="false">
      <c r="A137" s="20" t="n">
        <v>111</v>
      </c>
      <c r="B137" s="24" t="s">
        <v>140</v>
      </c>
      <c r="C137" s="22" t="n">
        <v>560431.56</v>
      </c>
      <c r="D137" s="23" t="n">
        <v>15171.04</v>
      </c>
      <c r="E137" s="23" t="n">
        <v>2022.2</v>
      </c>
      <c r="F137" s="23" t="n">
        <f aca="false">D137-E137</f>
        <v>13148.84</v>
      </c>
      <c r="G137" s="24" t="n">
        <f aca="false">C137+F137</f>
        <v>573580.4</v>
      </c>
    </row>
    <row r="138" customFormat="false" ht="9" hidden="false" customHeight="true" outlineLevel="0" collapsed="false">
      <c r="A138" s="20" t="n">
        <v>777</v>
      </c>
      <c r="B138" s="24" t="s">
        <v>141</v>
      </c>
      <c r="C138" s="22" t="n">
        <v>4738.52</v>
      </c>
      <c r="D138" s="23" t="n">
        <v>796.66</v>
      </c>
      <c r="E138" s="23" t="n">
        <v>106.18</v>
      </c>
      <c r="F138" s="23" t="n">
        <f aca="false">D138-E138</f>
        <v>690.48</v>
      </c>
      <c r="G138" s="24" t="n">
        <f aca="false">C138+F138</f>
        <v>5429</v>
      </c>
    </row>
    <row r="139" customFormat="false" ht="9" hidden="false" customHeight="true" outlineLevel="0" collapsed="false">
      <c r="A139" s="20" t="n">
        <v>112</v>
      </c>
      <c r="B139" s="24" t="s">
        <v>142</v>
      </c>
      <c r="C139" s="22" t="n">
        <v>1796178.15</v>
      </c>
      <c r="D139" s="23" t="n">
        <v>71846.49</v>
      </c>
      <c r="E139" s="23" t="n">
        <v>9577.02</v>
      </c>
      <c r="F139" s="23" t="n">
        <f aca="false">D139-E139</f>
        <v>62269.47</v>
      </c>
      <c r="G139" s="24" t="n">
        <f aca="false">C139+F139</f>
        <v>1858447.62</v>
      </c>
    </row>
    <row r="140" customFormat="false" ht="9" hidden="false" customHeight="true" outlineLevel="0" collapsed="false">
      <c r="A140" s="20" t="n">
        <v>113</v>
      </c>
      <c r="B140" s="24" t="s">
        <v>143</v>
      </c>
      <c r="C140" s="22" t="n">
        <v>157436.53</v>
      </c>
      <c r="D140" s="23" t="n">
        <v>5554.43</v>
      </c>
      <c r="E140" s="23" t="n">
        <v>740.3</v>
      </c>
      <c r="F140" s="23" t="n">
        <f aca="false">D140-E140</f>
        <v>4814.13</v>
      </c>
      <c r="G140" s="24" t="n">
        <f aca="false">C140+F140</f>
        <v>162250.66</v>
      </c>
    </row>
    <row r="141" customFormat="false" ht="9" hidden="false" customHeight="true" outlineLevel="0" collapsed="false">
      <c r="A141" s="20" t="n">
        <v>114</v>
      </c>
      <c r="B141" s="24" t="s">
        <v>144</v>
      </c>
      <c r="C141" s="22" t="n">
        <v>188948.63</v>
      </c>
      <c r="D141" s="23" t="n">
        <v>12798.1</v>
      </c>
      <c r="E141" s="23" t="n">
        <v>1705.91</v>
      </c>
      <c r="F141" s="23" t="n">
        <f aca="false">D141-E141</f>
        <v>11092.19</v>
      </c>
      <c r="G141" s="24" t="n">
        <f aca="false">C141+F141</f>
        <v>200040.82</v>
      </c>
    </row>
    <row r="142" customFormat="false" ht="9" hidden="false" customHeight="true" outlineLevel="0" collapsed="false">
      <c r="A142" s="20" t="n">
        <v>115</v>
      </c>
      <c r="B142" s="24" t="s">
        <v>145</v>
      </c>
      <c r="C142" s="22" t="n">
        <v>358789.34</v>
      </c>
      <c r="D142" s="23" t="n">
        <v>10859</v>
      </c>
      <c r="E142" s="23" t="n">
        <v>1447.42</v>
      </c>
      <c r="F142" s="23" t="n">
        <f aca="false">D142-E142</f>
        <v>9411.58</v>
      </c>
      <c r="G142" s="24" t="n">
        <f aca="false">C142+F142</f>
        <v>368200.92</v>
      </c>
    </row>
    <row r="143" customFormat="false" ht="9" hidden="false" customHeight="true" outlineLevel="0" collapsed="false">
      <c r="A143" s="20" t="n">
        <v>116</v>
      </c>
      <c r="B143" s="24" t="s">
        <v>146</v>
      </c>
      <c r="C143" s="22" t="n">
        <v>373453.88</v>
      </c>
      <c r="D143" s="23" t="n">
        <v>12446.89</v>
      </c>
      <c r="E143" s="23" t="n">
        <v>1659.04</v>
      </c>
      <c r="F143" s="23" t="n">
        <f aca="false">D143-E143</f>
        <v>10787.85</v>
      </c>
      <c r="G143" s="24" t="n">
        <f aca="false">C143+F143</f>
        <v>384241.73</v>
      </c>
    </row>
    <row r="144" customFormat="false" ht="9" hidden="false" customHeight="true" outlineLevel="0" collapsed="false">
      <c r="A144" s="20" t="n">
        <v>119</v>
      </c>
      <c r="B144" s="24" t="s">
        <v>147</v>
      </c>
      <c r="C144" s="22" t="n">
        <v>53734.17</v>
      </c>
      <c r="D144" s="23" t="n">
        <v>1958.5</v>
      </c>
      <c r="E144" s="23" t="n">
        <v>261.01</v>
      </c>
      <c r="F144" s="23" t="n">
        <f aca="false">D144-E144</f>
        <v>1697.49</v>
      </c>
      <c r="G144" s="24" t="n">
        <f aca="false">C144+F144</f>
        <v>55431.66</v>
      </c>
    </row>
    <row r="145" customFormat="false" ht="9" hidden="false" customHeight="true" outlineLevel="0" collapsed="false">
      <c r="A145" s="20" t="n">
        <v>117</v>
      </c>
      <c r="B145" s="24" t="s">
        <v>148</v>
      </c>
      <c r="C145" s="22" t="n">
        <v>57416.09</v>
      </c>
      <c r="D145" s="23" t="n">
        <v>1184.91</v>
      </c>
      <c r="E145" s="23" t="n">
        <v>157.89</v>
      </c>
      <c r="F145" s="23" t="n">
        <f aca="false">D145-E145</f>
        <v>1027.02</v>
      </c>
      <c r="G145" s="24" t="n">
        <f aca="false">C145+F145</f>
        <v>58443.11</v>
      </c>
    </row>
    <row r="146" customFormat="false" ht="9" hidden="false" customHeight="true" outlineLevel="0" collapsed="false">
      <c r="A146" s="20" t="n">
        <v>118</v>
      </c>
      <c r="B146" s="24" t="s">
        <v>149</v>
      </c>
      <c r="C146" s="22" t="n">
        <v>164243.15</v>
      </c>
      <c r="D146" s="23" t="n">
        <v>16592.99</v>
      </c>
      <c r="E146" s="23" t="n">
        <v>2211.72</v>
      </c>
      <c r="F146" s="23" t="n">
        <f aca="false">D146-E146</f>
        <v>14381.27</v>
      </c>
      <c r="G146" s="24" t="n">
        <f aca="false">C146+F146</f>
        <v>178624.42</v>
      </c>
    </row>
    <row r="147" customFormat="false" ht="9" hidden="false" customHeight="true" outlineLevel="0" collapsed="false">
      <c r="A147" s="20" t="n">
        <v>120</v>
      </c>
      <c r="B147" s="24" t="s">
        <v>150</v>
      </c>
      <c r="C147" s="22" t="n">
        <v>300210.51</v>
      </c>
      <c r="D147" s="23" t="n">
        <v>10133.76</v>
      </c>
      <c r="E147" s="23" t="n">
        <v>1350.75</v>
      </c>
      <c r="F147" s="23" t="n">
        <f aca="false">D147-E147</f>
        <v>8783.01</v>
      </c>
      <c r="G147" s="24" t="n">
        <f aca="false">C147+F147</f>
        <v>308993.52</v>
      </c>
    </row>
    <row r="148" customFormat="false" ht="9" hidden="false" customHeight="true" outlineLevel="0" collapsed="false">
      <c r="A148" s="20" t="n">
        <v>778</v>
      </c>
      <c r="B148" s="24" t="s">
        <v>151</v>
      </c>
      <c r="C148" s="22" t="n">
        <v>28319.27</v>
      </c>
      <c r="D148" s="23" t="n">
        <v>1016.02</v>
      </c>
      <c r="E148" s="23" t="n">
        <v>135.39</v>
      </c>
      <c r="F148" s="23" t="n">
        <f aca="false">D148-E148</f>
        <v>880.63</v>
      </c>
      <c r="G148" s="24" t="n">
        <f aca="false">C148+F148</f>
        <v>29199.9</v>
      </c>
    </row>
    <row r="149" customFormat="false" ht="9" hidden="false" customHeight="true" outlineLevel="0" collapsed="false">
      <c r="A149" s="20" t="n">
        <v>121</v>
      </c>
      <c r="B149" s="24" t="s">
        <v>152</v>
      </c>
      <c r="C149" s="22" t="n">
        <v>79129.32</v>
      </c>
      <c r="D149" s="23" t="n">
        <v>3068.37</v>
      </c>
      <c r="E149" s="23" t="n">
        <v>408.95</v>
      </c>
      <c r="F149" s="23" t="n">
        <f aca="false">D149-E149</f>
        <v>2659.42</v>
      </c>
      <c r="G149" s="24" t="n">
        <f aca="false">C149+F149</f>
        <v>81788.74</v>
      </c>
    </row>
    <row r="150" customFormat="false" ht="9" hidden="false" customHeight="true" outlineLevel="0" collapsed="false">
      <c r="A150" s="20" t="n">
        <v>122</v>
      </c>
      <c r="B150" s="24" t="s">
        <v>153</v>
      </c>
      <c r="C150" s="22" t="n">
        <v>47639.57</v>
      </c>
      <c r="D150" s="23" t="n">
        <v>1000.48</v>
      </c>
      <c r="E150" s="23" t="n">
        <v>133.33</v>
      </c>
      <c r="F150" s="23" t="n">
        <f aca="false">D150-E150</f>
        <v>867.15</v>
      </c>
      <c r="G150" s="24" t="n">
        <f aca="false">C150+F150</f>
        <v>48506.72</v>
      </c>
    </row>
    <row r="151" customFormat="false" ht="9" hidden="false" customHeight="true" outlineLevel="0" collapsed="false">
      <c r="A151" s="20" t="n">
        <v>123</v>
      </c>
      <c r="B151" s="24" t="s">
        <v>154</v>
      </c>
      <c r="C151" s="22" t="n">
        <v>700266.18</v>
      </c>
      <c r="D151" s="23" t="n">
        <v>28307.8</v>
      </c>
      <c r="E151" s="23" t="n">
        <v>3773.31</v>
      </c>
      <c r="F151" s="23" t="n">
        <f aca="false">D151-E151</f>
        <v>24534.49</v>
      </c>
      <c r="G151" s="24" t="n">
        <f aca="false">C151+F151</f>
        <v>724800.67</v>
      </c>
    </row>
    <row r="152" customFormat="false" ht="9" hidden="false" customHeight="true" outlineLevel="0" collapsed="false">
      <c r="A152" s="20" t="n">
        <v>124</v>
      </c>
      <c r="B152" s="24" t="s">
        <v>155</v>
      </c>
      <c r="C152" s="22" t="n">
        <v>135465.73</v>
      </c>
      <c r="D152" s="23" t="n">
        <v>8211.84</v>
      </c>
      <c r="E152" s="23" t="n">
        <v>1094.54</v>
      </c>
      <c r="F152" s="23" t="n">
        <f aca="false">D152-E152</f>
        <v>7117.3</v>
      </c>
      <c r="G152" s="24" t="n">
        <f aca="false">C152+F152</f>
        <v>142583.03</v>
      </c>
    </row>
    <row r="153" customFormat="false" ht="9" hidden="false" customHeight="true" outlineLevel="0" collapsed="false">
      <c r="A153" s="20" t="n">
        <v>125</v>
      </c>
      <c r="B153" s="24" t="s">
        <v>156</v>
      </c>
      <c r="C153" s="22" t="n">
        <v>120002.11</v>
      </c>
      <c r="D153" s="23" t="n">
        <v>4100.45</v>
      </c>
      <c r="E153" s="23" t="n">
        <v>546.52</v>
      </c>
      <c r="F153" s="23" t="n">
        <f aca="false">D153-E153</f>
        <v>3553.93</v>
      </c>
      <c r="G153" s="24" t="n">
        <f aca="false">C153+F153</f>
        <v>123556.04</v>
      </c>
    </row>
    <row r="154" customFormat="false" ht="9" hidden="false" customHeight="true" outlineLevel="0" collapsed="false">
      <c r="A154" s="20" t="n">
        <v>126</v>
      </c>
      <c r="B154" s="24" t="s">
        <v>157</v>
      </c>
      <c r="C154" s="22" t="n">
        <v>418530.36</v>
      </c>
      <c r="D154" s="23" t="n">
        <v>23234.39</v>
      </c>
      <c r="E154" s="23" t="n">
        <v>3097.05</v>
      </c>
      <c r="F154" s="23" t="n">
        <f aca="false">D154-E154</f>
        <v>20137.34</v>
      </c>
      <c r="G154" s="24" t="n">
        <f aca="false">C154+F154</f>
        <v>438667.7</v>
      </c>
    </row>
    <row r="155" customFormat="false" ht="9" hidden="false" customHeight="true" outlineLevel="0" collapsed="false">
      <c r="A155" s="20" t="n">
        <v>727</v>
      </c>
      <c r="B155" s="24" t="s">
        <v>158</v>
      </c>
      <c r="C155" s="22" t="n">
        <v>66245.07</v>
      </c>
      <c r="D155" s="23" t="n">
        <v>675.03</v>
      </c>
      <c r="E155" s="23" t="n">
        <v>89.96</v>
      </c>
      <c r="F155" s="23" t="n">
        <f aca="false">D155-E155</f>
        <v>585.07</v>
      </c>
      <c r="G155" s="24" t="n">
        <f aca="false">C155+F155</f>
        <v>66830.14</v>
      </c>
    </row>
    <row r="156" customFormat="false" ht="9" hidden="false" customHeight="true" outlineLevel="0" collapsed="false">
      <c r="A156" s="20" t="n">
        <v>127</v>
      </c>
      <c r="B156" s="24" t="s">
        <v>159</v>
      </c>
      <c r="C156" s="22" t="n">
        <v>65065.9</v>
      </c>
      <c r="D156" s="23" t="n">
        <v>2406.69</v>
      </c>
      <c r="E156" s="23" t="n">
        <v>320.72</v>
      </c>
      <c r="F156" s="23" t="n">
        <f aca="false">D156-E156</f>
        <v>2085.97</v>
      </c>
      <c r="G156" s="24" t="n">
        <f aca="false">C156+F156</f>
        <v>67151.87</v>
      </c>
    </row>
    <row r="157" customFormat="false" ht="9" hidden="false" customHeight="true" outlineLevel="0" collapsed="false">
      <c r="A157" s="20" t="n">
        <v>128</v>
      </c>
      <c r="B157" s="24" t="s">
        <v>160</v>
      </c>
      <c r="C157" s="22" t="n">
        <v>339999.55</v>
      </c>
      <c r="D157" s="23" t="n">
        <v>8243.9</v>
      </c>
      <c r="E157" s="23" t="n">
        <v>1098.83</v>
      </c>
      <c r="F157" s="23" t="n">
        <f aca="false">D157-E157</f>
        <v>7145.07</v>
      </c>
      <c r="G157" s="24" t="n">
        <f aca="false">C157+F157</f>
        <v>347144.62</v>
      </c>
    </row>
    <row r="158" customFormat="false" ht="9" hidden="false" customHeight="true" outlineLevel="0" collapsed="false">
      <c r="A158" s="20" t="n">
        <v>129</v>
      </c>
      <c r="B158" s="24" t="s">
        <v>161</v>
      </c>
      <c r="C158" s="22" t="n">
        <v>130281.09</v>
      </c>
      <c r="D158" s="23" t="n">
        <v>4790.09</v>
      </c>
      <c r="E158" s="23" t="n">
        <v>638.42</v>
      </c>
      <c r="F158" s="23" t="n">
        <f aca="false">D158-E158</f>
        <v>4151.67</v>
      </c>
      <c r="G158" s="24" t="n">
        <f aca="false">C158+F158</f>
        <v>134432.76</v>
      </c>
    </row>
    <row r="159" customFormat="false" ht="9" hidden="false" customHeight="true" outlineLevel="0" collapsed="false">
      <c r="A159" s="20" t="n">
        <v>130</v>
      </c>
      <c r="B159" s="24" t="s">
        <v>162</v>
      </c>
      <c r="C159" s="22" t="n">
        <v>50089.58</v>
      </c>
      <c r="D159" s="23" t="n">
        <v>4718.3</v>
      </c>
      <c r="E159" s="23" t="n">
        <v>628.89</v>
      </c>
      <c r="F159" s="23" t="n">
        <f aca="false">D159-E159</f>
        <v>4089.41</v>
      </c>
      <c r="G159" s="24" t="n">
        <f aca="false">C159+F159</f>
        <v>54178.99</v>
      </c>
    </row>
    <row r="160" customFormat="false" ht="9" hidden="false" customHeight="true" outlineLevel="0" collapsed="false">
      <c r="A160" s="20" t="n">
        <v>131</v>
      </c>
      <c r="B160" s="24" t="s">
        <v>163</v>
      </c>
      <c r="C160" s="22" t="n">
        <v>24599.62</v>
      </c>
      <c r="D160" s="23" t="n">
        <v>846.43</v>
      </c>
      <c r="E160" s="23" t="n">
        <v>112.79</v>
      </c>
      <c r="F160" s="23" t="n">
        <f aca="false">D160-E160</f>
        <v>733.64</v>
      </c>
      <c r="G160" s="24" t="n">
        <f aca="false">C160+F160</f>
        <v>25333.26</v>
      </c>
    </row>
    <row r="161" customFormat="false" ht="9" hidden="false" customHeight="true" outlineLevel="0" collapsed="false">
      <c r="A161" s="20" t="n">
        <v>132</v>
      </c>
      <c r="B161" s="24" t="s">
        <v>164</v>
      </c>
      <c r="C161" s="22" t="n">
        <v>525956.9</v>
      </c>
      <c r="D161" s="23" t="n">
        <v>18647.6</v>
      </c>
      <c r="E161" s="23" t="n">
        <v>2485.6</v>
      </c>
      <c r="F161" s="23" t="n">
        <f aca="false">D161-E161</f>
        <v>16162</v>
      </c>
      <c r="G161" s="24" t="n">
        <f aca="false">C161+F161</f>
        <v>542118.9</v>
      </c>
    </row>
    <row r="162" customFormat="false" ht="9" hidden="false" customHeight="true" outlineLevel="0" collapsed="false">
      <c r="A162" s="20" t="n">
        <v>133</v>
      </c>
      <c r="B162" s="24" t="s">
        <v>165</v>
      </c>
      <c r="C162" s="22" t="n">
        <v>812082.22</v>
      </c>
      <c r="D162" s="23" t="n">
        <v>23831.47</v>
      </c>
      <c r="E162" s="23" t="n">
        <v>3176.64</v>
      </c>
      <c r="F162" s="23" t="n">
        <f aca="false">D162-E162</f>
        <v>20654.83</v>
      </c>
      <c r="G162" s="24" t="n">
        <f aca="false">C162+F162</f>
        <v>832737.05</v>
      </c>
    </row>
    <row r="163" customFormat="false" ht="9" hidden="false" customHeight="true" outlineLevel="0" collapsed="false">
      <c r="A163" s="20" t="n">
        <v>134</v>
      </c>
      <c r="B163" s="24" t="s">
        <v>166</v>
      </c>
      <c r="C163" s="22" t="n">
        <v>3071200.1</v>
      </c>
      <c r="D163" s="23" t="n">
        <v>132856.39</v>
      </c>
      <c r="E163" s="23" t="n">
        <v>17709.63</v>
      </c>
      <c r="F163" s="23" t="n">
        <f aca="false">D163-E163</f>
        <v>115146.76</v>
      </c>
      <c r="G163" s="24" t="n">
        <f aca="false">C163+F163</f>
        <v>3186346.86</v>
      </c>
    </row>
    <row r="164" customFormat="false" ht="9" hidden="false" customHeight="true" outlineLevel="0" collapsed="false">
      <c r="A164" s="20" t="n">
        <v>135</v>
      </c>
      <c r="B164" s="24" t="s">
        <v>167</v>
      </c>
      <c r="C164" s="22" t="n">
        <v>132363.31</v>
      </c>
      <c r="D164" s="23" t="n">
        <v>4691.69</v>
      </c>
      <c r="E164" s="23" t="n">
        <v>625.32</v>
      </c>
      <c r="F164" s="23" t="n">
        <f aca="false">D164-E164</f>
        <v>4066.37</v>
      </c>
      <c r="G164" s="24" t="n">
        <f aca="false">C164+F164</f>
        <v>136429.68</v>
      </c>
    </row>
    <row r="165" customFormat="false" ht="9" hidden="false" customHeight="true" outlineLevel="0" collapsed="false">
      <c r="A165" s="20" t="n">
        <v>136</v>
      </c>
      <c r="B165" s="24" t="s">
        <v>168</v>
      </c>
      <c r="C165" s="22" t="n">
        <v>105679.59</v>
      </c>
      <c r="D165" s="23" t="n">
        <v>2024.81</v>
      </c>
      <c r="E165" s="23" t="n">
        <v>269.84</v>
      </c>
      <c r="F165" s="23" t="n">
        <f aca="false">D165-E165</f>
        <v>1754.97</v>
      </c>
      <c r="G165" s="24" t="n">
        <f aca="false">C165+F165</f>
        <v>107434.56</v>
      </c>
    </row>
    <row r="166" customFormat="false" ht="9" hidden="false" customHeight="true" outlineLevel="0" collapsed="false">
      <c r="A166" s="20" t="n">
        <v>137</v>
      </c>
      <c r="B166" s="24" t="s">
        <v>169</v>
      </c>
      <c r="C166" s="22" t="n">
        <v>275744.8</v>
      </c>
      <c r="D166" s="23" t="n">
        <v>9841.15</v>
      </c>
      <c r="E166" s="23" t="n">
        <v>1311.73</v>
      </c>
      <c r="F166" s="23" t="n">
        <f aca="false">D166-E166</f>
        <v>8529.42</v>
      </c>
      <c r="G166" s="24" t="n">
        <f aca="false">C166+F166</f>
        <v>284274.22</v>
      </c>
    </row>
    <row r="167" customFormat="false" ht="9" hidden="false" customHeight="true" outlineLevel="0" collapsed="false">
      <c r="A167" s="20" t="n">
        <v>138</v>
      </c>
      <c r="B167" s="24" t="s">
        <v>170</v>
      </c>
      <c r="C167" s="22" t="n">
        <v>414670.39</v>
      </c>
      <c r="D167" s="23" t="n">
        <v>6587.49</v>
      </c>
      <c r="E167" s="23" t="n">
        <v>878.04</v>
      </c>
      <c r="F167" s="23" t="n">
        <f aca="false">D167-E167</f>
        <v>5709.45</v>
      </c>
      <c r="G167" s="24" t="n">
        <f aca="false">C167+F167</f>
        <v>420379.84</v>
      </c>
    </row>
    <row r="168" customFormat="false" ht="9" hidden="false" customHeight="true" outlineLevel="0" collapsed="false">
      <c r="A168" s="20" t="n">
        <v>139</v>
      </c>
      <c r="B168" s="24" t="s">
        <v>171</v>
      </c>
      <c r="C168" s="22" t="n">
        <v>185767.19</v>
      </c>
      <c r="D168" s="23" t="n">
        <v>3524.18</v>
      </c>
      <c r="E168" s="23" t="n">
        <v>469.69</v>
      </c>
      <c r="F168" s="23" t="n">
        <f aca="false">D168-E168</f>
        <v>3054.49</v>
      </c>
      <c r="G168" s="24" t="n">
        <f aca="false">C168+F168</f>
        <v>188821.68</v>
      </c>
    </row>
    <row r="169" customFormat="false" ht="9" hidden="false" customHeight="true" outlineLevel="0" collapsed="false">
      <c r="A169" s="20" t="n">
        <v>140</v>
      </c>
      <c r="B169" s="24" t="s">
        <v>172</v>
      </c>
      <c r="C169" s="22" t="n">
        <v>213471.51</v>
      </c>
      <c r="D169" s="23" t="n">
        <v>6583.29</v>
      </c>
      <c r="E169" s="23" t="n">
        <v>877.43</v>
      </c>
      <c r="F169" s="23" t="n">
        <f aca="false">D169-E169</f>
        <v>5705.86</v>
      </c>
      <c r="G169" s="24" t="n">
        <f aca="false">C169+F169</f>
        <v>219177.37</v>
      </c>
    </row>
    <row r="170" customFormat="false" ht="9" hidden="false" customHeight="true" outlineLevel="0" collapsed="false">
      <c r="A170" s="20" t="n">
        <v>141</v>
      </c>
      <c r="B170" s="24" t="s">
        <v>173</v>
      </c>
      <c r="C170" s="22" t="n">
        <v>209066.44</v>
      </c>
      <c r="D170" s="23" t="n">
        <v>3610.44</v>
      </c>
      <c r="E170" s="23" t="n">
        <v>481.16</v>
      </c>
      <c r="F170" s="23" t="n">
        <f aca="false">D170-E170</f>
        <v>3129.28</v>
      </c>
      <c r="G170" s="24" t="n">
        <f aca="false">C170+F170</f>
        <v>212195.72</v>
      </c>
    </row>
    <row r="171" customFormat="false" ht="9" hidden="false" customHeight="true" outlineLevel="0" collapsed="false">
      <c r="A171" s="20" t="n">
        <v>142</v>
      </c>
      <c r="B171" s="24" t="s">
        <v>174</v>
      </c>
      <c r="C171" s="22" t="n">
        <v>440436.54</v>
      </c>
      <c r="D171" s="23" t="n">
        <v>7865.01</v>
      </c>
      <c r="E171" s="23" t="n">
        <v>1048.29</v>
      </c>
      <c r="F171" s="23" t="n">
        <f aca="false">D171-E171</f>
        <v>6816.72</v>
      </c>
      <c r="G171" s="24" t="n">
        <f aca="false">C171+F171</f>
        <v>447253.26</v>
      </c>
    </row>
    <row r="172" customFormat="false" ht="9" hidden="false" customHeight="true" outlineLevel="0" collapsed="false">
      <c r="A172" s="20" t="n">
        <v>143</v>
      </c>
      <c r="B172" s="24" t="s">
        <v>175</v>
      </c>
      <c r="C172" s="22" t="n">
        <v>1039042.1</v>
      </c>
      <c r="D172" s="23" t="n">
        <v>28014.81</v>
      </c>
      <c r="E172" s="23" t="n">
        <v>3734.26</v>
      </c>
      <c r="F172" s="23" t="n">
        <f aca="false">D172-E172</f>
        <v>24280.55</v>
      </c>
      <c r="G172" s="24" t="n">
        <f aca="false">C172+F172</f>
        <v>1063322.65</v>
      </c>
    </row>
    <row r="173" customFormat="false" ht="9" hidden="false" customHeight="true" outlineLevel="0" collapsed="false">
      <c r="A173" s="20" t="n">
        <v>144</v>
      </c>
      <c r="B173" s="24" t="s">
        <v>176</v>
      </c>
      <c r="C173" s="22" t="n">
        <v>446186.57</v>
      </c>
      <c r="D173" s="23" t="n">
        <v>18404.81</v>
      </c>
      <c r="E173" s="23" t="n">
        <v>2453.25</v>
      </c>
      <c r="F173" s="23" t="n">
        <f aca="false">D173-E173</f>
        <v>15951.56</v>
      </c>
      <c r="G173" s="24" t="n">
        <f aca="false">C173+F173</f>
        <v>462138.13</v>
      </c>
    </row>
    <row r="174" customFormat="false" ht="9" hidden="false" customHeight="true" outlineLevel="0" collapsed="false">
      <c r="A174" s="20" t="n">
        <v>145</v>
      </c>
      <c r="B174" s="24" t="s">
        <v>177</v>
      </c>
      <c r="C174" s="22" t="n">
        <v>384044.03</v>
      </c>
      <c r="D174" s="23" t="n">
        <v>12446.01</v>
      </c>
      <c r="E174" s="23" t="n">
        <v>1658.94</v>
      </c>
      <c r="F174" s="23" t="n">
        <f aca="false">D174-E174</f>
        <v>10787.07</v>
      </c>
      <c r="G174" s="24" t="n">
        <f aca="false">C174+F174</f>
        <v>394831.1</v>
      </c>
    </row>
    <row r="175" customFormat="false" ht="9" hidden="false" customHeight="true" outlineLevel="0" collapsed="false">
      <c r="A175" s="20" t="n">
        <v>728</v>
      </c>
      <c r="B175" s="24" t="s">
        <v>178</v>
      </c>
      <c r="C175" s="22" t="n">
        <v>241747.52</v>
      </c>
      <c r="D175" s="23" t="n">
        <v>7735.56</v>
      </c>
      <c r="E175" s="23" t="n">
        <v>1031.03</v>
      </c>
      <c r="F175" s="23" t="n">
        <f aca="false">D175-E175</f>
        <v>6704.53</v>
      </c>
      <c r="G175" s="24" t="n">
        <f aca="false">C175+F175</f>
        <v>248452.05</v>
      </c>
    </row>
    <row r="176" customFormat="false" ht="9" hidden="false" customHeight="true" outlineLevel="0" collapsed="false">
      <c r="A176" s="20" t="n">
        <v>146</v>
      </c>
      <c r="B176" s="24" t="s">
        <v>179</v>
      </c>
      <c r="C176" s="22" t="n">
        <v>66582.04</v>
      </c>
      <c r="D176" s="23" t="n">
        <v>1670.43</v>
      </c>
      <c r="E176" s="23" t="n">
        <v>222.62</v>
      </c>
      <c r="F176" s="23" t="n">
        <f aca="false">D176-E176</f>
        <v>1447.81</v>
      </c>
      <c r="G176" s="24" t="n">
        <f aca="false">C176+F176</f>
        <v>68029.85</v>
      </c>
    </row>
    <row r="177" customFormat="false" ht="9" hidden="false" customHeight="true" outlineLevel="0" collapsed="false">
      <c r="A177" s="20" t="n">
        <v>147</v>
      </c>
      <c r="B177" s="24" t="s">
        <v>180</v>
      </c>
      <c r="C177" s="22" t="n">
        <v>64382.13</v>
      </c>
      <c r="D177" s="23" t="n">
        <v>1360.59</v>
      </c>
      <c r="E177" s="23" t="n">
        <v>181.31</v>
      </c>
      <c r="F177" s="23" t="n">
        <f aca="false">D177-E177</f>
        <v>1179.28</v>
      </c>
      <c r="G177" s="24" t="n">
        <f aca="false">C177+F177</f>
        <v>65561.41</v>
      </c>
    </row>
    <row r="178" customFormat="false" ht="9" hidden="false" customHeight="true" outlineLevel="0" collapsed="false">
      <c r="A178" s="20" t="n">
        <v>148</v>
      </c>
      <c r="B178" s="24" t="s">
        <v>181</v>
      </c>
      <c r="C178" s="22" t="n">
        <v>60975.45</v>
      </c>
      <c r="D178" s="23" t="n">
        <v>1222.72</v>
      </c>
      <c r="E178" s="23" t="n">
        <v>162.94</v>
      </c>
      <c r="F178" s="23" t="n">
        <f aca="false">D178-E178</f>
        <v>1059.78</v>
      </c>
      <c r="G178" s="24" t="n">
        <f aca="false">C178+F178</f>
        <v>62035.23</v>
      </c>
    </row>
    <row r="179" customFormat="false" ht="9" hidden="false" customHeight="true" outlineLevel="0" collapsed="false">
      <c r="A179" s="20" t="n">
        <v>149</v>
      </c>
      <c r="B179" s="24" t="s">
        <v>182</v>
      </c>
      <c r="C179" s="22" t="n">
        <v>27200.46</v>
      </c>
      <c r="D179" s="23" t="n">
        <v>432.56</v>
      </c>
      <c r="E179" s="23" t="n">
        <v>57.63</v>
      </c>
      <c r="F179" s="23" t="n">
        <f aca="false">D179-E179</f>
        <v>374.93</v>
      </c>
      <c r="G179" s="24" t="n">
        <f aca="false">C179+F179</f>
        <v>27575.39</v>
      </c>
    </row>
    <row r="180" customFormat="false" ht="9" hidden="false" customHeight="true" outlineLevel="0" collapsed="false">
      <c r="A180" s="20" t="n">
        <v>150</v>
      </c>
      <c r="B180" s="24" t="s">
        <v>183</v>
      </c>
      <c r="C180" s="22" t="n">
        <v>46189.7</v>
      </c>
      <c r="D180" s="23" t="n">
        <v>2176.33</v>
      </c>
      <c r="E180" s="23" t="n">
        <v>290.07</v>
      </c>
      <c r="F180" s="23" t="n">
        <f aca="false">D180-E180</f>
        <v>1886.26</v>
      </c>
      <c r="G180" s="24" t="n">
        <f aca="false">C180+F180</f>
        <v>48075.96</v>
      </c>
    </row>
    <row r="181" customFormat="false" ht="9" hidden="false" customHeight="true" outlineLevel="0" collapsed="false">
      <c r="A181" s="20" t="n">
        <v>151</v>
      </c>
      <c r="B181" s="24" t="s">
        <v>184</v>
      </c>
      <c r="C181" s="22" t="n">
        <v>553871.8</v>
      </c>
      <c r="D181" s="23" t="n">
        <v>24637.79</v>
      </c>
      <c r="E181" s="23" t="n">
        <v>3284.09</v>
      </c>
      <c r="F181" s="23" t="n">
        <f aca="false">D181-E181</f>
        <v>21353.7</v>
      </c>
      <c r="G181" s="24" t="n">
        <f aca="false">C181+F181</f>
        <v>575225.5</v>
      </c>
    </row>
    <row r="182" customFormat="false" ht="9" hidden="false" customHeight="true" outlineLevel="0" collapsed="false">
      <c r="A182" s="20" t="n">
        <v>153</v>
      </c>
      <c r="B182" s="24" t="s">
        <v>185</v>
      </c>
      <c r="C182" s="22" t="n">
        <v>2412157.52</v>
      </c>
      <c r="D182" s="23" t="n">
        <v>78881.9</v>
      </c>
      <c r="E182" s="23" t="n">
        <v>10514.86</v>
      </c>
      <c r="F182" s="23" t="n">
        <f aca="false">D182-E182</f>
        <v>68367.04</v>
      </c>
      <c r="G182" s="24" t="n">
        <f aca="false">C182+F182</f>
        <v>2480524.56</v>
      </c>
    </row>
    <row r="183" customFormat="false" ht="9" hidden="false" customHeight="true" outlineLevel="0" collapsed="false">
      <c r="A183" s="20" t="n">
        <v>779</v>
      </c>
      <c r="B183" s="24" t="s">
        <v>186</v>
      </c>
      <c r="C183" s="22" t="n">
        <v>148430.74</v>
      </c>
      <c r="D183" s="23" t="n">
        <v>3067.17</v>
      </c>
      <c r="E183" s="23" t="n">
        <v>408.78</v>
      </c>
      <c r="F183" s="23" t="n">
        <f aca="false">D183-E183</f>
        <v>2658.39</v>
      </c>
      <c r="G183" s="24" t="n">
        <f aca="false">C183+F183</f>
        <v>151089.13</v>
      </c>
    </row>
    <row r="184" customFormat="false" ht="9" hidden="false" customHeight="true" outlineLevel="0" collapsed="false">
      <c r="A184" s="20" t="n">
        <v>154</v>
      </c>
      <c r="B184" s="24" t="s">
        <v>187</v>
      </c>
      <c r="C184" s="22" t="n">
        <v>27797.33</v>
      </c>
      <c r="D184" s="23" t="n">
        <v>1391.98</v>
      </c>
      <c r="E184" s="23" t="n">
        <v>185.49</v>
      </c>
      <c r="F184" s="23" t="n">
        <f aca="false">D184-E184</f>
        <v>1206.49</v>
      </c>
      <c r="G184" s="24" t="n">
        <f aca="false">C184+F184</f>
        <v>29003.82</v>
      </c>
    </row>
    <row r="185" customFormat="false" ht="9" hidden="false" customHeight="true" outlineLevel="0" collapsed="false">
      <c r="A185" s="20" t="n">
        <v>729</v>
      </c>
      <c r="B185" s="24" t="s">
        <v>188</v>
      </c>
      <c r="C185" s="22" t="n">
        <v>40826.94</v>
      </c>
      <c r="D185" s="23" t="n">
        <v>1298.39</v>
      </c>
      <c r="E185" s="23" t="n">
        <v>173.02</v>
      </c>
      <c r="F185" s="23" t="n">
        <f aca="false">D185-E185</f>
        <v>1125.37</v>
      </c>
      <c r="G185" s="24" t="n">
        <f aca="false">C185+F185</f>
        <v>41952.31</v>
      </c>
    </row>
    <row r="186" customFormat="false" ht="9" hidden="false" customHeight="true" outlineLevel="0" collapsed="false">
      <c r="A186" s="20" t="n">
        <v>780</v>
      </c>
      <c r="B186" s="24" t="s">
        <v>189</v>
      </c>
      <c r="C186" s="22" t="n">
        <v>16706.13</v>
      </c>
      <c r="D186" s="23" t="n">
        <v>944.75</v>
      </c>
      <c r="E186" s="23" t="n">
        <v>125.91</v>
      </c>
      <c r="F186" s="23" t="n">
        <f aca="false">D186-E186</f>
        <v>818.84</v>
      </c>
      <c r="G186" s="24" t="n">
        <f aca="false">C186+F186</f>
        <v>17524.97</v>
      </c>
    </row>
    <row r="187" customFormat="false" ht="9" hidden="false" customHeight="true" outlineLevel="0" collapsed="false">
      <c r="A187" s="20" t="n">
        <v>155</v>
      </c>
      <c r="B187" s="24" t="s">
        <v>190</v>
      </c>
      <c r="C187" s="22" t="n">
        <v>829574.02</v>
      </c>
      <c r="D187" s="23" t="n">
        <v>26967.11</v>
      </c>
      <c r="E187" s="23" t="n">
        <v>3594.59</v>
      </c>
      <c r="F187" s="23" t="n">
        <f aca="false">D187-E187</f>
        <v>23372.52</v>
      </c>
      <c r="G187" s="24" t="n">
        <f aca="false">C187+F187</f>
        <v>852946.54</v>
      </c>
    </row>
    <row r="188" customFormat="false" ht="9" hidden="false" customHeight="true" outlineLevel="0" collapsed="false">
      <c r="A188" s="20" t="n">
        <v>156</v>
      </c>
      <c r="B188" s="24" t="s">
        <v>191</v>
      </c>
      <c r="C188" s="22" t="n">
        <v>12229.84</v>
      </c>
      <c r="D188" s="23" t="n">
        <v>327.49</v>
      </c>
      <c r="E188" s="23" t="n">
        <v>43.63</v>
      </c>
      <c r="F188" s="23" t="n">
        <f aca="false">D188-E188</f>
        <v>283.86</v>
      </c>
      <c r="G188" s="24" t="n">
        <f aca="false">C188+F188</f>
        <v>12513.7</v>
      </c>
    </row>
    <row r="189" customFormat="false" ht="9" hidden="false" customHeight="true" outlineLevel="0" collapsed="false">
      <c r="A189" s="20" t="n">
        <v>157</v>
      </c>
      <c r="B189" s="24" t="s">
        <v>192</v>
      </c>
      <c r="C189" s="22" t="n">
        <v>136058.4</v>
      </c>
      <c r="D189" s="23" t="n">
        <v>7755.94</v>
      </c>
      <c r="E189" s="23" t="n">
        <v>1033.77</v>
      </c>
      <c r="F189" s="23" t="n">
        <f aca="false">D189-E189</f>
        <v>6722.17</v>
      </c>
      <c r="G189" s="24" t="n">
        <f aca="false">C189+F189</f>
        <v>142780.57</v>
      </c>
    </row>
    <row r="190" customFormat="false" ht="9" hidden="false" customHeight="true" outlineLevel="0" collapsed="false">
      <c r="A190" s="20" t="n">
        <v>158</v>
      </c>
      <c r="B190" s="24" t="s">
        <v>193</v>
      </c>
      <c r="C190" s="22" t="n">
        <v>80436.54</v>
      </c>
      <c r="D190" s="23" t="n">
        <v>3533.89</v>
      </c>
      <c r="E190" s="23" t="n">
        <v>470.99</v>
      </c>
      <c r="F190" s="23" t="n">
        <f aca="false">D190-E190</f>
        <v>3062.9</v>
      </c>
      <c r="G190" s="24" t="n">
        <f aca="false">C190+F190</f>
        <v>83499.44</v>
      </c>
    </row>
    <row r="191" customFormat="false" ht="9" hidden="false" customHeight="true" outlineLevel="0" collapsed="false">
      <c r="A191" s="20" t="n">
        <v>159</v>
      </c>
      <c r="B191" s="24" t="s">
        <v>194</v>
      </c>
      <c r="C191" s="22" t="n">
        <v>25216.36</v>
      </c>
      <c r="D191" s="23" t="n">
        <v>927.73</v>
      </c>
      <c r="E191" s="23" t="n">
        <v>123.61</v>
      </c>
      <c r="F191" s="23" t="n">
        <f aca="false">D191-E191</f>
        <v>804.12</v>
      </c>
      <c r="G191" s="24" t="n">
        <f aca="false">C191+F191</f>
        <v>26020.48</v>
      </c>
    </row>
    <row r="192" customFormat="false" ht="9" hidden="false" customHeight="true" outlineLevel="0" collapsed="false">
      <c r="A192" s="20" t="n">
        <v>160</v>
      </c>
      <c r="B192" s="24" t="s">
        <v>195</v>
      </c>
      <c r="C192" s="22" t="n">
        <v>83624.22</v>
      </c>
      <c r="D192" s="23" t="n">
        <v>3720.54</v>
      </c>
      <c r="E192" s="23" t="n">
        <v>495.84</v>
      </c>
      <c r="F192" s="23" t="n">
        <f aca="false">D192-E192</f>
        <v>3224.7</v>
      </c>
      <c r="G192" s="24" t="n">
        <f aca="false">C192+F192</f>
        <v>86848.92</v>
      </c>
    </row>
    <row r="193" customFormat="false" ht="9" hidden="false" customHeight="true" outlineLevel="0" collapsed="false">
      <c r="A193" s="20" t="n">
        <v>161</v>
      </c>
      <c r="B193" s="24" t="s">
        <v>196</v>
      </c>
      <c r="C193" s="22" t="n">
        <v>39820.86</v>
      </c>
      <c r="D193" s="23" t="n">
        <v>1737.15</v>
      </c>
      <c r="E193" s="23" t="n">
        <v>231.53</v>
      </c>
      <c r="F193" s="23" t="n">
        <f aca="false">D193-E193</f>
        <v>1505.62</v>
      </c>
      <c r="G193" s="24" t="n">
        <f aca="false">C193+F193</f>
        <v>41326.48</v>
      </c>
    </row>
    <row r="194" customFormat="false" ht="9" hidden="false" customHeight="true" outlineLevel="0" collapsed="false">
      <c r="A194" s="20" t="n">
        <v>781</v>
      </c>
      <c r="B194" s="24" t="s">
        <v>197</v>
      </c>
      <c r="C194" s="22" t="n">
        <v>61302.67</v>
      </c>
      <c r="D194" s="23" t="n">
        <v>3658.86</v>
      </c>
      <c r="E194" s="23" t="n">
        <v>487.64</v>
      </c>
      <c r="F194" s="23" t="n">
        <f aca="false">D194-E194</f>
        <v>3171.22</v>
      </c>
      <c r="G194" s="24" t="n">
        <f aca="false">C194+F194</f>
        <v>64473.89</v>
      </c>
    </row>
    <row r="195" customFormat="false" ht="9" hidden="false" customHeight="true" outlineLevel="0" collapsed="false">
      <c r="A195" s="20" t="n">
        <v>162</v>
      </c>
      <c r="B195" s="24" t="s">
        <v>198</v>
      </c>
      <c r="C195" s="22" t="n">
        <v>26962.26</v>
      </c>
      <c r="D195" s="23" t="n">
        <v>821.24</v>
      </c>
      <c r="E195" s="23" t="n">
        <v>109.45</v>
      </c>
      <c r="F195" s="23" t="n">
        <f aca="false">D195-E195</f>
        <v>711.79</v>
      </c>
      <c r="G195" s="24" t="n">
        <f aca="false">C195+F195</f>
        <v>27674.05</v>
      </c>
    </row>
    <row r="196" customFormat="false" ht="9" hidden="false" customHeight="true" outlineLevel="0" collapsed="false">
      <c r="A196" s="20" t="n">
        <v>163</v>
      </c>
      <c r="B196" s="24" t="s">
        <v>199</v>
      </c>
      <c r="C196" s="22" t="n">
        <v>67472.25</v>
      </c>
      <c r="D196" s="23" t="n">
        <v>2342.27</v>
      </c>
      <c r="E196" s="23" t="n">
        <v>312.16</v>
      </c>
      <c r="F196" s="23" t="n">
        <f aca="false">D196-E196</f>
        <v>2030.11</v>
      </c>
      <c r="G196" s="24" t="n">
        <f aca="false">C196+F196</f>
        <v>69502.36</v>
      </c>
    </row>
    <row r="197" customFormat="false" ht="9" hidden="false" customHeight="true" outlineLevel="0" collapsed="false">
      <c r="A197" s="20" t="n">
        <v>164</v>
      </c>
      <c r="B197" s="24" t="s">
        <v>200</v>
      </c>
      <c r="C197" s="22" t="n">
        <v>119629.29</v>
      </c>
      <c r="D197" s="23" t="n">
        <v>10677.6</v>
      </c>
      <c r="E197" s="23" t="n">
        <v>1423.24</v>
      </c>
      <c r="F197" s="23" t="n">
        <f aca="false">D197-E197</f>
        <v>9254.36</v>
      </c>
      <c r="G197" s="24" t="n">
        <f aca="false">C197+F197</f>
        <v>128883.65</v>
      </c>
    </row>
    <row r="198" customFormat="false" ht="9" hidden="false" customHeight="true" outlineLevel="0" collapsed="false">
      <c r="A198" s="20" t="n">
        <v>165</v>
      </c>
      <c r="B198" s="24" t="s">
        <v>201</v>
      </c>
      <c r="C198" s="22" t="n">
        <v>27843.81</v>
      </c>
      <c r="D198" s="23" t="n">
        <v>1777.17</v>
      </c>
      <c r="E198" s="23" t="n">
        <v>236.84</v>
      </c>
      <c r="F198" s="23" t="n">
        <f aca="false">D198-E198</f>
        <v>1540.33</v>
      </c>
      <c r="G198" s="24" t="n">
        <f aca="false">C198+F198</f>
        <v>29384.14</v>
      </c>
    </row>
    <row r="199" customFormat="false" ht="9" hidden="false" customHeight="true" outlineLevel="0" collapsed="false">
      <c r="A199" s="20" t="n">
        <v>166</v>
      </c>
      <c r="B199" s="24" t="s">
        <v>202</v>
      </c>
      <c r="C199" s="22" t="n">
        <v>926107.87</v>
      </c>
      <c r="D199" s="23" t="n">
        <v>19955.83</v>
      </c>
      <c r="E199" s="23" t="n">
        <v>2659.99</v>
      </c>
      <c r="F199" s="23" t="n">
        <f aca="false">D199-E199</f>
        <v>17295.84</v>
      </c>
      <c r="G199" s="24" t="n">
        <f aca="false">C199+F199</f>
        <v>943403.71</v>
      </c>
    </row>
    <row r="200" customFormat="false" ht="9" hidden="false" customHeight="true" outlineLevel="0" collapsed="false">
      <c r="A200" s="20" t="n">
        <v>167</v>
      </c>
      <c r="B200" s="24" t="s">
        <v>203</v>
      </c>
      <c r="C200" s="22" t="n">
        <v>125179.07</v>
      </c>
      <c r="D200" s="23" t="n">
        <v>2853.06</v>
      </c>
      <c r="E200" s="23" t="n">
        <v>380.22</v>
      </c>
      <c r="F200" s="23" t="n">
        <f aca="false">D200-E200</f>
        <v>2472.84</v>
      </c>
      <c r="G200" s="24" t="n">
        <f aca="false">C200+F200</f>
        <v>127651.91</v>
      </c>
    </row>
    <row r="201" customFormat="false" ht="9" hidden="false" customHeight="true" outlineLevel="0" collapsed="false">
      <c r="A201" s="20" t="n">
        <v>168</v>
      </c>
      <c r="B201" s="24" t="s">
        <v>204</v>
      </c>
      <c r="C201" s="22" t="n">
        <v>75932.48</v>
      </c>
      <c r="D201" s="23" t="n">
        <v>4840.69</v>
      </c>
      <c r="E201" s="23" t="n">
        <v>645.19</v>
      </c>
      <c r="F201" s="23" t="n">
        <f aca="false">D201-E201</f>
        <v>4195.5</v>
      </c>
      <c r="G201" s="24" t="n">
        <f aca="false">C201+F201</f>
        <v>80127.98</v>
      </c>
    </row>
    <row r="202" customFormat="false" ht="9" hidden="false" customHeight="true" outlineLevel="0" collapsed="false">
      <c r="A202" s="20" t="n">
        <v>169</v>
      </c>
      <c r="B202" s="24" t="s">
        <v>205</v>
      </c>
      <c r="C202" s="22" t="n">
        <v>65996.26</v>
      </c>
      <c r="D202" s="23" t="n">
        <v>1329.82</v>
      </c>
      <c r="E202" s="23" t="n">
        <v>177.22</v>
      </c>
      <c r="F202" s="23" t="n">
        <f aca="false">D202-E202</f>
        <v>1152.6</v>
      </c>
      <c r="G202" s="24" t="n">
        <f aca="false">C202+F202</f>
        <v>67148.86</v>
      </c>
    </row>
    <row r="203" customFormat="false" ht="9" hidden="false" customHeight="true" outlineLevel="0" collapsed="false">
      <c r="A203" s="20" t="n">
        <v>170</v>
      </c>
      <c r="B203" s="24" t="s">
        <v>206</v>
      </c>
      <c r="C203" s="22" t="n">
        <v>39181.24</v>
      </c>
      <c r="D203" s="23" t="n">
        <v>2814.66</v>
      </c>
      <c r="E203" s="23" t="n">
        <v>375.16</v>
      </c>
      <c r="F203" s="23" t="n">
        <f aca="false">D203-E203</f>
        <v>2439.5</v>
      </c>
      <c r="G203" s="24" t="n">
        <f aca="false">C203+F203</f>
        <v>41620.74</v>
      </c>
    </row>
    <row r="204" customFormat="false" ht="9" hidden="false" customHeight="true" outlineLevel="0" collapsed="false">
      <c r="A204" s="20" t="n">
        <v>171</v>
      </c>
      <c r="B204" s="24" t="s">
        <v>207</v>
      </c>
      <c r="C204" s="22" t="n">
        <v>267640.68</v>
      </c>
      <c r="D204" s="23" t="n">
        <v>12335.69</v>
      </c>
      <c r="E204" s="23" t="n">
        <v>1644.24</v>
      </c>
      <c r="F204" s="23" t="n">
        <f aca="false">D204-E204</f>
        <v>10691.45</v>
      </c>
      <c r="G204" s="24" t="n">
        <f aca="false">C204+F204</f>
        <v>278332.13</v>
      </c>
    </row>
    <row r="205" customFormat="false" ht="9" hidden="false" customHeight="true" outlineLevel="0" collapsed="false">
      <c r="A205" s="20" t="n">
        <v>152</v>
      </c>
      <c r="B205" s="24" t="s">
        <v>208</v>
      </c>
      <c r="C205" s="22" t="n">
        <v>40986.39</v>
      </c>
      <c r="D205" s="23" t="n">
        <v>2664.81</v>
      </c>
      <c r="E205" s="23" t="n">
        <v>355.17</v>
      </c>
      <c r="F205" s="23" t="n">
        <f aca="false">D205-E205</f>
        <v>2309.64</v>
      </c>
      <c r="G205" s="24" t="n">
        <f aca="false">C205+F205</f>
        <v>43296.03</v>
      </c>
    </row>
    <row r="206" customFormat="false" ht="9" hidden="false" customHeight="true" outlineLevel="0" collapsed="false">
      <c r="A206" s="20" t="n">
        <v>172</v>
      </c>
      <c r="B206" s="24" t="s">
        <v>209</v>
      </c>
      <c r="C206" s="22" t="n">
        <v>667323.37</v>
      </c>
      <c r="D206" s="23" t="n">
        <v>25380.83</v>
      </c>
      <c r="E206" s="23" t="n">
        <v>3383.14</v>
      </c>
      <c r="F206" s="23" t="n">
        <f aca="false">D206-E206</f>
        <v>21997.69</v>
      </c>
      <c r="G206" s="24" t="n">
        <f aca="false">C206+F206</f>
        <v>689321.06</v>
      </c>
    </row>
    <row r="207" customFormat="false" ht="9" hidden="false" customHeight="true" outlineLevel="0" collapsed="false">
      <c r="A207" s="20" t="n">
        <v>173</v>
      </c>
      <c r="B207" s="24" t="s">
        <v>210</v>
      </c>
      <c r="C207" s="22" t="n">
        <v>56667.79</v>
      </c>
      <c r="D207" s="23" t="n">
        <v>711.92</v>
      </c>
      <c r="E207" s="23" t="n">
        <v>94.86</v>
      </c>
      <c r="F207" s="23" t="n">
        <f aca="false">D207-E207</f>
        <v>617.06</v>
      </c>
      <c r="G207" s="24" t="n">
        <f aca="false">C207+F207</f>
        <v>57284.85</v>
      </c>
    </row>
    <row r="208" customFormat="false" ht="9" hidden="false" customHeight="true" outlineLevel="0" collapsed="false">
      <c r="A208" s="20" t="n">
        <v>174</v>
      </c>
      <c r="B208" s="24" t="s">
        <v>211</v>
      </c>
      <c r="C208" s="22" t="n">
        <v>71788.38</v>
      </c>
      <c r="D208" s="23" t="n">
        <v>1992.65</v>
      </c>
      <c r="E208" s="23" t="n">
        <v>265.52</v>
      </c>
      <c r="F208" s="23" t="n">
        <f aca="false">D208-E208</f>
        <v>1727.13</v>
      </c>
      <c r="G208" s="24" t="n">
        <f aca="false">C208+F208</f>
        <v>73515.51</v>
      </c>
    </row>
    <row r="209" customFormat="false" ht="9" hidden="false" customHeight="true" outlineLevel="0" collapsed="false">
      <c r="A209" s="20" t="n">
        <v>175</v>
      </c>
      <c r="B209" s="24" t="s">
        <v>212</v>
      </c>
      <c r="C209" s="22" t="n">
        <v>189604.35</v>
      </c>
      <c r="D209" s="23" t="n">
        <v>6345.21</v>
      </c>
      <c r="E209" s="23" t="n">
        <v>845.74</v>
      </c>
      <c r="F209" s="23" t="n">
        <f aca="false">D209-E209</f>
        <v>5499.47</v>
      </c>
      <c r="G209" s="24" t="n">
        <f aca="false">C209+F209</f>
        <v>195103.82</v>
      </c>
    </row>
    <row r="210" customFormat="false" ht="9" hidden="false" customHeight="true" outlineLevel="0" collapsed="false">
      <c r="A210" s="20" t="n">
        <v>176</v>
      </c>
      <c r="B210" s="24" t="s">
        <v>213</v>
      </c>
      <c r="C210" s="22" t="n">
        <v>115715.27</v>
      </c>
      <c r="D210" s="23" t="n">
        <v>2619.02</v>
      </c>
      <c r="E210" s="23" t="n">
        <v>349.05</v>
      </c>
      <c r="F210" s="23" t="n">
        <f aca="false">D210-E210</f>
        <v>2269.97</v>
      </c>
      <c r="G210" s="24" t="n">
        <f aca="false">C210+F210</f>
        <v>117985.24</v>
      </c>
    </row>
    <row r="211" customFormat="false" ht="9" hidden="false" customHeight="true" outlineLevel="0" collapsed="false">
      <c r="A211" s="20" t="n">
        <v>177</v>
      </c>
      <c r="B211" s="24" t="s">
        <v>214</v>
      </c>
      <c r="C211" s="22" t="n">
        <v>217460.2</v>
      </c>
      <c r="D211" s="23" t="n">
        <v>5406.47</v>
      </c>
      <c r="E211" s="23" t="n">
        <v>720.58</v>
      </c>
      <c r="F211" s="23" t="n">
        <f aca="false">D211-E211</f>
        <v>4685.89</v>
      </c>
      <c r="G211" s="24" t="n">
        <f aca="false">C211+F211</f>
        <v>222146.09</v>
      </c>
    </row>
    <row r="212" customFormat="false" ht="9" hidden="false" customHeight="true" outlineLevel="0" collapsed="false">
      <c r="A212" s="20" t="n">
        <v>178</v>
      </c>
      <c r="B212" s="24" t="s">
        <v>215</v>
      </c>
      <c r="C212" s="22" t="n">
        <v>249220.57</v>
      </c>
      <c r="D212" s="23" t="n">
        <v>6243.2</v>
      </c>
      <c r="E212" s="23" t="n">
        <v>832.12</v>
      </c>
      <c r="F212" s="23" t="n">
        <f aca="false">D212-E212</f>
        <v>5411.08</v>
      </c>
      <c r="G212" s="24" t="n">
        <f aca="false">C212+F212</f>
        <v>254631.65</v>
      </c>
    </row>
    <row r="213" customFormat="false" ht="9" hidden="false" customHeight="true" outlineLevel="0" collapsed="false">
      <c r="A213" s="20" t="n">
        <v>782</v>
      </c>
      <c r="B213" s="24" t="s">
        <v>216</v>
      </c>
      <c r="C213" s="22" t="n">
        <v>10044.71</v>
      </c>
      <c r="D213" s="23" t="n">
        <v>507.25</v>
      </c>
      <c r="E213" s="23" t="n">
        <v>67.58</v>
      </c>
      <c r="F213" s="23" t="n">
        <f aca="false">D213-E213</f>
        <v>439.67</v>
      </c>
      <c r="G213" s="24" t="n">
        <f aca="false">C213+F213</f>
        <v>10484.38</v>
      </c>
    </row>
    <row r="214" customFormat="false" ht="9" hidden="false" customHeight="true" outlineLevel="0" collapsed="false">
      <c r="A214" s="20" t="n">
        <v>783</v>
      </c>
      <c r="B214" s="24" t="s">
        <v>217</v>
      </c>
      <c r="C214" s="22" t="n">
        <v>177524.62</v>
      </c>
      <c r="D214" s="23" t="n">
        <v>8117.51</v>
      </c>
      <c r="E214" s="23" t="n">
        <v>1081.96</v>
      </c>
      <c r="F214" s="23" t="n">
        <f aca="false">D214-E214</f>
        <v>7035.55</v>
      </c>
      <c r="G214" s="24" t="n">
        <f aca="false">C214+F214</f>
        <v>184560.17</v>
      </c>
    </row>
    <row r="215" customFormat="false" ht="9" hidden="false" customHeight="true" outlineLevel="0" collapsed="false">
      <c r="A215" s="20" t="n">
        <v>179</v>
      </c>
      <c r="B215" s="24" t="s">
        <v>218</v>
      </c>
      <c r="C215" s="22" t="n">
        <v>245633.2</v>
      </c>
      <c r="D215" s="23" t="n">
        <v>6424.11</v>
      </c>
      <c r="E215" s="23" t="n">
        <v>856.28</v>
      </c>
      <c r="F215" s="23" t="n">
        <f aca="false">D215-E215</f>
        <v>5567.83</v>
      </c>
      <c r="G215" s="24" t="n">
        <f aca="false">C215+F215</f>
        <v>251201.03</v>
      </c>
    </row>
    <row r="216" customFormat="false" ht="9" hidden="false" customHeight="true" outlineLevel="0" collapsed="false">
      <c r="A216" s="20" t="n">
        <v>180</v>
      </c>
      <c r="B216" s="24" t="s">
        <v>219</v>
      </c>
      <c r="C216" s="22" t="n">
        <v>1747975.68</v>
      </c>
      <c r="D216" s="23" t="n">
        <v>61459.53</v>
      </c>
      <c r="E216" s="23" t="n">
        <v>8192.44</v>
      </c>
      <c r="F216" s="23" t="n">
        <f aca="false">D216-E216</f>
        <v>53267.09</v>
      </c>
      <c r="G216" s="24" t="n">
        <f aca="false">C216+F216</f>
        <v>1801242.77</v>
      </c>
    </row>
    <row r="217" customFormat="false" ht="9" hidden="false" customHeight="true" outlineLevel="0" collapsed="false">
      <c r="A217" s="20" t="n">
        <v>181</v>
      </c>
      <c r="B217" s="24" t="s">
        <v>220</v>
      </c>
      <c r="C217" s="22" t="n">
        <v>23746.1</v>
      </c>
      <c r="D217" s="23" t="n">
        <v>225.47</v>
      </c>
      <c r="E217" s="23" t="n">
        <v>30.03</v>
      </c>
      <c r="F217" s="23" t="n">
        <f aca="false">D217-E217</f>
        <v>195.44</v>
      </c>
      <c r="G217" s="24" t="n">
        <f aca="false">C217+F217</f>
        <v>23941.54</v>
      </c>
    </row>
    <row r="218" customFormat="false" ht="9" hidden="false" customHeight="true" outlineLevel="0" collapsed="false">
      <c r="A218" s="20" t="n">
        <v>182</v>
      </c>
      <c r="B218" s="24" t="s">
        <v>221</v>
      </c>
      <c r="C218" s="22" t="n">
        <v>178027.07</v>
      </c>
      <c r="D218" s="23" t="n">
        <v>5129.11</v>
      </c>
      <c r="E218" s="23" t="n">
        <v>683.63</v>
      </c>
      <c r="F218" s="23" t="n">
        <f aca="false">D218-E218</f>
        <v>4445.48</v>
      </c>
      <c r="G218" s="24" t="n">
        <f aca="false">C218+F218</f>
        <v>182472.55</v>
      </c>
    </row>
    <row r="219" customFormat="false" ht="9" hidden="false" customHeight="true" outlineLevel="0" collapsed="false">
      <c r="A219" s="20" t="n">
        <v>183</v>
      </c>
      <c r="B219" s="24" t="s">
        <v>222</v>
      </c>
      <c r="C219" s="22" t="n">
        <v>4954785.59</v>
      </c>
      <c r="D219" s="23" t="n">
        <v>149272.98</v>
      </c>
      <c r="E219" s="23" t="n">
        <v>19897.97</v>
      </c>
      <c r="F219" s="23" t="n">
        <f aca="false">D219-E219</f>
        <v>129375.01</v>
      </c>
      <c r="G219" s="24" t="n">
        <f aca="false">C219+F219</f>
        <v>5084160.6</v>
      </c>
    </row>
    <row r="220" customFormat="false" ht="9" hidden="false" customHeight="true" outlineLevel="0" collapsed="false">
      <c r="A220" s="20" t="n">
        <v>184</v>
      </c>
      <c r="B220" s="24" t="s">
        <v>223</v>
      </c>
      <c r="C220" s="22" t="n">
        <v>468760.1</v>
      </c>
      <c r="D220" s="23" t="n">
        <v>23827.58</v>
      </c>
      <c r="E220" s="23" t="n">
        <v>3176.1</v>
      </c>
      <c r="F220" s="23" t="n">
        <f aca="false">D220-E220</f>
        <v>20651.48</v>
      </c>
      <c r="G220" s="24" t="n">
        <f aca="false">C220+F220</f>
        <v>489411.58</v>
      </c>
    </row>
    <row r="221" customFormat="false" ht="9" hidden="false" customHeight="true" outlineLevel="0" collapsed="false">
      <c r="A221" s="20" t="n">
        <v>185</v>
      </c>
      <c r="B221" s="24" t="s">
        <v>224</v>
      </c>
      <c r="C221" s="22" t="n">
        <v>17968.74</v>
      </c>
      <c r="D221" s="23" t="n">
        <v>936.7</v>
      </c>
      <c r="E221" s="23" t="n">
        <v>124.85</v>
      </c>
      <c r="F221" s="23" t="n">
        <f aca="false">D221-E221</f>
        <v>811.85</v>
      </c>
      <c r="G221" s="24" t="n">
        <f aca="false">C221+F221</f>
        <v>18780.59</v>
      </c>
    </row>
    <row r="222" customFormat="false" ht="9" hidden="false" customHeight="true" outlineLevel="0" collapsed="false">
      <c r="A222" s="20" t="n">
        <v>186</v>
      </c>
      <c r="B222" s="24" t="s">
        <v>225</v>
      </c>
      <c r="C222" s="22" t="n">
        <v>27843798.73</v>
      </c>
      <c r="D222" s="23" t="n">
        <v>1177532.87</v>
      </c>
      <c r="E222" s="23" t="n">
        <v>156965.01</v>
      </c>
      <c r="F222" s="23" t="n">
        <f aca="false">D222-E222</f>
        <v>1020567.86</v>
      </c>
      <c r="G222" s="24" t="n">
        <f aca="false">C222+F222</f>
        <v>28864366.59</v>
      </c>
    </row>
    <row r="223" customFormat="false" ht="9" hidden="false" customHeight="true" outlineLevel="0" collapsed="false">
      <c r="A223" s="20" t="n">
        <v>187</v>
      </c>
      <c r="B223" s="24" t="s">
        <v>226</v>
      </c>
      <c r="C223" s="22" t="n">
        <v>152627.41</v>
      </c>
      <c r="D223" s="23" t="n">
        <v>3526.43</v>
      </c>
      <c r="E223" s="23" t="n">
        <v>469.97</v>
      </c>
      <c r="F223" s="23" t="n">
        <f aca="false">D223-E223</f>
        <v>3056.46</v>
      </c>
      <c r="G223" s="24" t="n">
        <f aca="false">C223+F223</f>
        <v>155683.87</v>
      </c>
    </row>
    <row r="224" customFormat="false" ht="9" hidden="false" customHeight="true" outlineLevel="0" collapsed="false">
      <c r="A224" s="20" t="n">
        <v>188</v>
      </c>
      <c r="B224" s="24" t="s">
        <v>227</v>
      </c>
      <c r="C224" s="22" t="n">
        <v>164313.42</v>
      </c>
      <c r="D224" s="23" t="n">
        <v>6197.82</v>
      </c>
      <c r="E224" s="23" t="n">
        <v>826.07</v>
      </c>
      <c r="F224" s="23" t="n">
        <f aca="false">D224-E224</f>
        <v>5371.75</v>
      </c>
      <c r="G224" s="24" t="n">
        <f aca="false">C224+F224</f>
        <v>169685.17</v>
      </c>
    </row>
    <row r="225" customFormat="false" ht="9" hidden="false" customHeight="true" outlineLevel="0" collapsed="false">
      <c r="A225" s="20" t="n">
        <v>189</v>
      </c>
      <c r="B225" s="24" t="s">
        <v>228</v>
      </c>
      <c r="C225" s="22" t="n">
        <v>88321.53</v>
      </c>
      <c r="D225" s="23" t="n">
        <v>3104.66</v>
      </c>
      <c r="E225" s="23" t="n">
        <v>413.79</v>
      </c>
      <c r="F225" s="23" t="n">
        <f aca="false">D225-E225</f>
        <v>2690.87</v>
      </c>
      <c r="G225" s="24" t="n">
        <f aca="false">C225+F225</f>
        <v>91012.4</v>
      </c>
    </row>
    <row r="226" customFormat="false" ht="9" hidden="false" customHeight="true" outlineLevel="0" collapsed="false">
      <c r="A226" s="20" t="n">
        <v>190</v>
      </c>
      <c r="B226" s="24" t="s">
        <v>229</v>
      </c>
      <c r="C226" s="22" t="n">
        <v>38967.59</v>
      </c>
      <c r="D226" s="23" t="n">
        <v>938.45</v>
      </c>
      <c r="E226" s="23" t="n">
        <v>125.07</v>
      </c>
      <c r="F226" s="23" t="n">
        <f aca="false">D226-E226</f>
        <v>813.38</v>
      </c>
      <c r="G226" s="24" t="n">
        <f aca="false">C226+F226</f>
        <v>39780.97</v>
      </c>
    </row>
    <row r="227" customFormat="false" ht="9" hidden="false" customHeight="true" outlineLevel="0" collapsed="false">
      <c r="A227" s="20" t="n">
        <v>191</v>
      </c>
      <c r="B227" s="24" t="s">
        <v>230</v>
      </c>
      <c r="C227" s="22" t="n">
        <v>385281.11</v>
      </c>
      <c r="D227" s="23" t="n">
        <v>22414.26</v>
      </c>
      <c r="E227" s="23" t="n">
        <v>2987.71</v>
      </c>
      <c r="F227" s="23" t="n">
        <f aca="false">D227-E227</f>
        <v>19426.55</v>
      </c>
      <c r="G227" s="24" t="n">
        <f aca="false">C227+F227</f>
        <v>404707.66</v>
      </c>
    </row>
    <row r="228" customFormat="false" ht="9" hidden="false" customHeight="true" outlineLevel="0" collapsed="false">
      <c r="A228" s="20" t="n">
        <v>192</v>
      </c>
      <c r="B228" s="24" t="s">
        <v>231</v>
      </c>
      <c r="C228" s="22" t="n">
        <v>67231.71</v>
      </c>
      <c r="D228" s="23" t="n">
        <v>3390.32</v>
      </c>
      <c r="E228" s="23" t="n">
        <v>451.82</v>
      </c>
      <c r="F228" s="23" t="n">
        <f aca="false">D228-E228</f>
        <v>2938.5</v>
      </c>
      <c r="G228" s="24" t="n">
        <f aca="false">C228+F228</f>
        <v>70170.21</v>
      </c>
    </row>
    <row r="229" customFormat="false" ht="9" hidden="false" customHeight="true" outlineLevel="0" collapsed="false">
      <c r="A229" s="20" t="n">
        <v>193</v>
      </c>
      <c r="B229" s="24" t="s">
        <v>232</v>
      </c>
      <c r="C229" s="22" t="n">
        <v>876734.53</v>
      </c>
      <c r="D229" s="23" t="n">
        <v>25481.86</v>
      </c>
      <c r="E229" s="23" t="n">
        <v>3396.63</v>
      </c>
      <c r="F229" s="23" t="n">
        <f aca="false">D229-E229</f>
        <v>22085.23</v>
      </c>
      <c r="G229" s="24" t="n">
        <f aca="false">C229+F229</f>
        <v>898819.76</v>
      </c>
    </row>
    <row r="230" customFormat="false" ht="9" hidden="false" customHeight="true" outlineLevel="0" collapsed="false">
      <c r="A230" s="20" t="n">
        <v>194</v>
      </c>
      <c r="B230" s="24" t="s">
        <v>233</v>
      </c>
      <c r="C230" s="22" t="n">
        <v>3579560.87</v>
      </c>
      <c r="D230" s="23" t="n">
        <v>98863.88</v>
      </c>
      <c r="E230" s="23" t="n">
        <v>13178.42</v>
      </c>
      <c r="F230" s="23" t="n">
        <f aca="false">D230-E230</f>
        <v>85685.46</v>
      </c>
      <c r="G230" s="24" t="n">
        <f aca="false">C230+F230</f>
        <v>3665246.33</v>
      </c>
    </row>
    <row r="231" customFormat="false" ht="9" hidden="false" customHeight="true" outlineLevel="0" collapsed="false">
      <c r="A231" s="20" t="n">
        <v>195</v>
      </c>
      <c r="B231" s="24" t="s">
        <v>234</v>
      </c>
      <c r="C231" s="22" t="n">
        <v>44949.7</v>
      </c>
      <c r="D231" s="23" t="n">
        <v>2779.43</v>
      </c>
      <c r="E231" s="23" t="n">
        <v>370.44</v>
      </c>
      <c r="F231" s="23" t="n">
        <f aca="false">D231-E231</f>
        <v>2408.99</v>
      </c>
      <c r="G231" s="24" t="n">
        <f aca="false">C231+F231</f>
        <v>47358.69</v>
      </c>
    </row>
    <row r="232" customFormat="false" ht="9" hidden="false" customHeight="true" outlineLevel="0" collapsed="false">
      <c r="A232" s="20" t="n">
        <v>196</v>
      </c>
      <c r="B232" s="24" t="s">
        <v>235</v>
      </c>
      <c r="C232" s="22" t="n">
        <v>36553.83</v>
      </c>
      <c r="D232" s="23" t="n">
        <v>383.92</v>
      </c>
      <c r="E232" s="23" t="n">
        <v>51.17</v>
      </c>
      <c r="F232" s="23" t="n">
        <f aca="false">D232-E232</f>
        <v>332.75</v>
      </c>
      <c r="G232" s="24" t="n">
        <f aca="false">C232+F232</f>
        <v>36886.58</v>
      </c>
    </row>
    <row r="233" customFormat="false" ht="9" hidden="false" customHeight="true" outlineLevel="0" collapsed="false">
      <c r="A233" s="20" t="n">
        <v>197</v>
      </c>
      <c r="B233" s="24" t="s">
        <v>236</v>
      </c>
      <c r="C233" s="22" t="n">
        <v>45297.79</v>
      </c>
      <c r="D233" s="23" t="n">
        <v>1266.54</v>
      </c>
      <c r="E233" s="23" t="n">
        <v>168.79</v>
      </c>
      <c r="F233" s="23" t="n">
        <f aca="false">D233-E233</f>
        <v>1097.75</v>
      </c>
      <c r="G233" s="24" t="n">
        <f aca="false">C233+F233</f>
        <v>46395.54</v>
      </c>
    </row>
    <row r="234" customFormat="false" ht="9" hidden="false" customHeight="true" outlineLevel="0" collapsed="false">
      <c r="A234" s="20" t="n">
        <v>198</v>
      </c>
      <c r="B234" s="24" t="s">
        <v>237</v>
      </c>
      <c r="C234" s="22" t="n">
        <v>40779.39</v>
      </c>
      <c r="D234" s="23" t="n">
        <v>1571.7</v>
      </c>
      <c r="E234" s="23" t="n">
        <v>209.49</v>
      </c>
      <c r="F234" s="23" t="n">
        <f aca="false">D234-E234</f>
        <v>1362.21</v>
      </c>
      <c r="G234" s="24" t="n">
        <f aca="false">C234+F234</f>
        <v>42141.6</v>
      </c>
    </row>
    <row r="235" customFormat="false" ht="9" hidden="false" customHeight="true" outlineLevel="0" collapsed="false">
      <c r="A235" s="20" t="n">
        <v>199</v>
      </c>
      <c r="B235" s="24" t="s">
        <v>238</v>
      </c>
      <c r="C235" s="22" t="n">
        <v>70294.92</v>
      </c>
      <c r="D235" s="23" t="n">
        <v>3133.97</v>
      </c>
      <c r="E235" s="23" t="n">
        <v>417.69</v>
      </c>
      <c r="F235" s="23" t="n">
        <f aca="false">D235-E235</f>
        <v>2716.28</v>
      </c>
      <c r="G235" s="24" t="n">
        <f aca="false">C235+F235</f>
        <v>73011.2</v>
      </c>
    </row>
    <row r="236" customFormat="false" ht="9" hidden="false" customHeight="true" outlineLevel="0" collapsed="false">
      <c r="A236" s="20" t="n">
        <v>784</v>
      </c>
      <c r="B236" s="24" t="s">
        <v>239</v>
      </c>
      <c r="C236" s="22" t="n">
        <v>165974.07</v>
      </c>
      <c r="D236" s="23" t="n">
        <v>4204.55</v>
      </c>
      <c r="E236" s="23" t="n">
        <v>560.38</v>
      </c>
      <c r="F236" s="23" t="n">
        <f aca="false">D236-E236</f>
        <v>3644.17</v>
      </c>
      <c r="G236" s="24" t="n">
        <f aca="false">C236+F236</f>
        <v>169618.24</v>
      </c>
    </row>
    <row r="237" customFormat="false" ht="9" hidden="false" customHeight="true" outlineLevel="0" collapsed="false">
      <c r="A237" s="20" t="n">
        <v>200</v>
      </c>
      <c r="B237" s="24" t="s">
        <v>240</v>
      </c>
      <c r="C237" s="22" t="n">
        <v>27197.97</v>
      </c>
      <c r="D237" s="23" t="n">
        <v>730.64</v>
      </c>
      <c r="E237" s="23" t="n">
        <v>97.36</v>
      </c>
      <c r="F237" s="23" t="n">
        <f aca="false">D237-E237</f>
        <v>633.28</v>
      </c>
      <c r="G237" s="24" t="n">
        <f aca="false">C237+F237</f>
        <v>27831.25</v>
      </c>
    </row>
    <row r="238" customFormat="false" ht="9" hidden="false" customHeight="true" outlineLevel="0" collapsed="false">
      <c r="A238" s="20" t="n">
        <v>201</v>
      </c>
      <c r="B238" s="24" t="s">
        <v>241</v>
      </c>
      <c r="C238" s="22" t="n">
        <v>53036.62</v>
      </c>
      <c r="D238" s="23" t="n">
        <v>2737.22</v>
      </c>
      <c r="E238" s="23" t="n">
        <v>364.8</v>
      </c>
      <c r="F238" s="23" t="n">
        <f aca="false">D238-E238</f>
        <v>2372.42</v>
      </c>
      <c r="G238" s="24" t="n">
        <f aca="false">C238+F238</f>
        <v>55409.04</v>
      </c>
    </row>
    <row r="239" customFormat="false" ht="9" hidden="false" customHeight="true" outlineLevel="0" collapsed="false">
      <c r="A239" s="20" t="n">
        <v>785</v>
      </c>
      <c r="B239" s="24" t="s">
        <v>242</v>
      </c>
      <c r="C239" s="22" t="n">
        <v>24439.05</v>
      </c>
      <c r="D239" s="23" t="n">
        <v>2621.37</v>
      </c>
      <c r="E239" s="23" t="n">
        <v>349.39</v>
      </c>
      <c r="F239" s="23" t="n">
        <f aca="false">D239-E239</f>
        <v>2271.98</v>
      </c>
      <c r="G239" s="24" t="n">
        <f aca="false">C239+F239</f>
        <v>26711.03</v>
      </c>
    </row>
    <row r="240" customFormat="false" ht="9" hidden="false" customHeight="true" outlineLevel="0" collapsed="false">
      <c r="A240" s="20" t="n">
        <v>202</v>
      </c>
      <c r="B240" s="24" t="s">
        <v>243</v>
      </c>
      <c r="C240" s="22" t="n">
        <v>238603.27</v>
      </c>
      <c r="D240" s="23" t="n">
        <v>9298.15</v>
      </c>
      <c r="E240" s="23" t="n">
        <v>1239.3</v>
      </c>
      <c r="F240" s="23" t="n">
        <f aca="false">D240-E240</f>
        <v>8058.85</v>
      </c>
      <c r="G240" s="24" t="n">
        <f aca="false">C240+F240</f>
        <v>246662.12</v>
      </c>
    </row>
    <row r="241" customFormat="false" ht="9" hidden="false" customHeight="true" outlineLevel="0" collapsed="false">
      <c r="A241" s="20" t="n">
        <v>203</v>
      </c>
      <c r="B241" s="24" t="s">
        <v>244</v>
      </c>
      <c r="C241" s="22" t="n">
        <v>14833.14</v>
      </c>
      <c r="D241" s="23" t="n">
        <v>406.86</v>
      </c>
      <c r="E241" s="23" t="n">
        <v>54.21</v>
      </c>
      <c r="F241" s="23" t="n">
        <f aca="false">D241-E241</f>
        <v>352.65</v>
      </c>
      <c r="G241" s="24" t="n">
        <f aca="false">C241+F241</f>
        <v>15185.79</v>
      </c>
    </row>
    <row r="242" customFormat="false" ht="9" hidden="false" customHeight="true" outlineLevel="0" collapsed="false">
      <c r="A242" s="20" t="n">
        <v>204</v>
      </c>
      <c r="B242" s="24" t="s">
        <v>245</v>
      </c>
      <c r="C242" s="22" t="n">
        <v>87776.05</v>
      </c>
      <c r="D242" s="23" t="n">
        <v>1488.52</v>
      </c>
      <c r="E242" s="23" t="n">
        <v>198.37</v>
      </c>
      <c r="F242" s="23" t="n">
        <f aca="false">D242-E242</f>
        <v>1290.15</v>
      </c>
      <c r="G242" s="24" t="n">
        <f aca="false">C242+F242</f>
        <v>89066.2</v>
      </c>
    </row>
    <row r="243" customFormat="false" ht="9" hidden="false" customHeight="true" outlineLevel="0" collapsed="false">
      <c r="A243" s="20" t="n">
        <v>205</v>
      </c>
      <c r="B243" s="24" t="s">
        <v>246</v>
      </c>
      <c r="C243" s="22" t="n">
        <v>151624.88</v>
      </c>
      <c r="D243" s="23" t="n">
        <v>3126.45</v>
      </c>
      <c r="E243" s="23" t="n">
        <v>416.67</v>
      </c>
      <c r="F243" s="23" t="n">
        <f aca="false">D243-E243</f>
        <v>2709.78</v>
      </c>
      <c r="G243" s="24" t="n">
        <f aca="false">C243+F243</f>
        <v>154334.66</v>
      </c>
    </row>
    <row r="244" customFormat="false" ht="9" hidden="false" customHeight="true" outlineLevel="0" collapsed="false">
      <c r="A244" s="20" t="n">
        <v>206</v>
      </c>
      <c r="B244" s="24" t="s">
        <v>247</v>
      </c>
      <c r="C244" s="22" t="n">
        <v>100293.04</v>
      </c>
      <c r="D244" s="23" t="n">
        <v>3144.12</v>
      </c>
      <c r="E244" s="23" t="n">
        <v>419.04</v>
      </c>
      <c r="F244" s="23" t="n">
        <f aca="false">D244-E244</f>
        <v>2725.08</v>
      </c>
      <c r="G244" s="24" t="n">
        <f aca="false">C244+F244</f>
        <v>103018.12</v>
      </c>
    </row>
    <row r="245" customFormat="false" ht="9" hidden="false" customHeight="true" outlineLevel="0" collapsed="false">
      <c r="A245" s="20" t="n">
        <v>207</v>
      </c>
      <c r="B245" s="24" t="s">
        <v>248</v>
      </c>
      <c r="C245" s="22" t="n">
        <v>90213.43</v>
      </c>
      <c r="D245" s="23" t="n">
        <v>5016.28</v>
      </c>
      <c r="E245" s="23" t="n">
        <v>668.61</v>
      </c>
      <c r="F245" s="23" t="n">
        <f aca="false">D245-E245</f>
        <v>4347.67</v>
      </c>
      <c r="G245" s="24" t="n">
        <f aca="false">C245+F245</f>
        <v>94561.1</v>
      </c>
    </row>
    <row r="246" customFormat="false" ht="9" hidden="false" customHeight="true" outlineLevel="0" collapsed="false">
      <c r="A246" s="20" t="n">
        <v>208</v>
      </c>
      <c r="B246" s="24" t="s">
        <v>249</v>
      </c>
      <c r="C246" s="22" t="n">
        <v>267243.01</v>
      </c>
      <c r="D246" s="23" t="n">
        <v>8359.41</v>
      </c>
      <c r="E246" s="23" t="n">
        <v>1114.22</v>
      </c>
      <c r="F246" s="23" t="n">
        <f aca="false">D246-E246</f>
        <v>7245.19</v>
      </c>
      <c r="G246" s="24" t="n">
        <f aca="false">C246+F246</f>
        <v>274488.2</v>
      </c>
    </row>
    <row r="247" customFormat="false" ht="9" hidden="false" customHeight="true" outlineLevel="0" collapsed="false">
      <c r="A247" s="20" t="n">
        <v>786</v>
      </c>
      <c r="B247" s="24" t="s">
        <v>250</v>
      </c>
      <c r="C247" s="22" t="n">
        <v>54754.53</v>
      </c>
      <c r="D247" s="23" t="n">
        <v>2423.29</v>
      </c>
      <c r="E247" s="23" t="n">
        <v>322.95</v>
      </c>
      <c r="F247" s="23" t="n">
        <f aca="false">D247-E247</f>
        <v>2100.34</v>
      </c>
      <c r="G247" s="24" t="n">
        <f aca="false">C247+F247</f>
        <v>56854.87</v>
      </c>
    </row>
    <row r="248" customFormat="false" ht="9" hidden="false" customHeight="true" outlineLevel="0" collapsed="false">
      <c r="A248" s="20" t="n">
        <v>787</v>
      </c>
      <c r="B248" s="24" t="s">
        <v>251</v>
      </c>
      <c r="C248" s="22" t="n">
        <v>45743.08</v>
      </c>
      <c r="D248" s="23" t="n">
        <v>794.79</v>
      </c>
      <c r="E248" s="23" t="n">
        <v>105.91</v>
      </c>
      <c r="F248" s="23" t="n">
        <f aca="false">D248-E248</f>
        <v>688.88</v>
      </c>
      <c r="G248" s="24" t="n">
        <f aca="false">C248+F248</f>
        <v>46431.96</v>
      </c>
    </row>
    <row r="249" customFormat="false" ht="9" hidden="false" customHeight="true" outlineLevel="0" collapsed="false">
      <c r="A249" s="20" t="n">
        <v>209</v>
      </c>
      <c r="B249" s="24" t="s">
        <v>252</v>
      </c>
      <c r="C249" s="22" t="n">
        <v>2599560.83</v>
      </c>
      <c r="D249" s="23" t="n">
        <v>95644.77</v>
      </c>
      <c r="E249" s="23" t="n">
        <v>12749.33</v>
      </c>
      <c r="F249" s="23" t="n">
        <f aca="false">D249-E249</f>
        <v>82895.44</v>
      </c>
      <c r="G249" s="24" t="n">
        <f aca="false">C249+F249</f>
        <v>2682456.27</v>
      </c>
    </row>
    <row r="250" customFormat="false" ht="9" hidden="false" customHeight="true" outlineLevel="0" collapsed="false">
      <c r="A250" s="20" t="n">
        <v>210</v>
      </c>
      <c r="B250" s="24" t="s">
        <v>253</v>
      </c>
      <c r="C250" s="22" t="n">
        <v>40952.3</v>
      </c>
      <c r="D250" s="23" t="n">
        <v>2227.81</v>
      </c>
      <c r="E250" s="23" t="n">
        <v>296.91</v>
      </c>
      <c r="F250" s="23" t="n">
        <f aca="false">D250-E250</f>
        <v>1930.9</v>
      </c>
      <c r="G250" s="24" t="n">
        <f aca="false">C250+F250</f>
        <v>42883.2</v>
      </c>
    </row>
    <row r="251" customFormat="false" ht="9" hidden="false" customHeight="true" outlineLevel="0" collapsed="false">
      <c r="A251" s="20" t="n">
        <v>211</v>
      </c>
      <c r="B251" s="24" t="s">
        <v>254</v>
      </c>
      <c r="C251" s="22" t="n">
        <v>82147.27</v>
      </c>
      <c r="D251" s="23" t="n">
        <v>3727.51</v>
      </c>
      <c r="E251" s="23" t="n">
        <v>496.84</v>
      </c>
      <c r="F251" s="23" t="n">
        <f aca="false">D251-E251</f>
        <v>3230.67</v>
      </c>
      <c r="G251" s="24" t="n">
        <f aca="false">C251+F251</f>
        <v>85377.94</v>
      </c>
    </row>
    <row r="252" customFormat="false" ht="9" hidden="false" customHeight="true" outlineLevel="0" collapsed="false">
      <c r="A252" s="20" t="n">
        <v>212</v>
      </c>
      <c r="B252" s="24" t="s">
        <v>255</v>
      </c>
      <c r="C252" s="22" t="n">
        <v>116153.57</v>
      </c>
      <c r="D252" s="23" t="n">
        <v>5733.99</v>
      </c>
      <c r="E252" s="23" t="n">
        <v>764.28</v>
      </c>
      <c r="F252" s="23" t="n">
        <f aca="false">D252-E252</f>
        <v>4969.71</v>
      </c>
      <c r="G252" s="24" t="n">
        <f aca="false">C252+F252</f>
        <v>121123.28</v>
      </c>
    </row>
    <row r="253" customFormat="false" ht="9" hidden="false" customHeight="true" outlineLevel="0" collapsed="false">
      <c r="A253" s="20" t="n">
        <v>864</v>
      </c>
      <c r="B253" s="24" t="s">
        <v>256</v>
      </c>
      <c r="C253" s="22" t="n">
        <v>383763.25</v>
      </c>
      <c r="D253" s="23" t="n">
        <v>20227.66</v>
      </c>
      <c r="E253" s="23" t="n">
        <v>2696.24</v>
      </c>
      <c r="F253" s="23" t="n">
        <f aca="false">D253-E253</f>
        <v>17531.42</v>
      </c>
      <c r="G253" s="24" t="n">
        <f aca="false">C253+F253</f>
        <v>401294.67</v>
      </c>
    </row>
    <row r="254" customFormat="false" ht="9" hidden="false" customHeight="true" outlineLevel="0" collapsed="false">
      <c r="A254" s="20" t="n">
        <v>213</v>
      </c>
      <c r="B254" s="24" t="s">
        <v>257</v>
      </c>
      <c r="C254" s="22" t="n">
        <v>73814.18</v>
      </c>
      <c r="D254" s="23" t="n">
        <v>2253.76</v>
      </c>
      <c r="E254" s="23" t="n">
        <v>300.39</v>
      </c>
      <c r="F254" s="23" t="n">
        <f aca="false">D254-E254</f>
        <v>1953.37</v>
      </c>
      <c r="G254" s="24" t="n">
        <f aca="false">C254+F254</f>
        <v>75767.55</v>
      </c>
    </row>
    <row r="255" customFormat="false" ht="9" hidden="false" customHeight="true" outlineLevel="0" collapsed="false">
      <c r="A255" s="20" t="n">
        <v>214</v>
      </c>
      <c r="B255" s="24" t="s">
        <v>258</v>
      </c>
      <c r="C255" s="22" t="n">
        <v>92455.64</v>
      </c>
      <c r="D255" s="23" t="n">
        <v>2109.16</v>
      </c>
      <c r="E255" s="23" t="n">
        <v>281.08</v>
      </c>
      <c r="F255" s="23" t="n">
        <f aca="false">D255-E255</f>
        <v>1828.08</v>
      </c>
      <c r="G255" s="24" t="n">
        <f aca="false">C255+F255</f>
        <v>94283.72</v>
      </c>
    </row>
    <row r="256" customFormat="false" ht="9" hidden="false" customHeight="true" outlineLevel="0" collapsed="false">
      <c r="A256" s="20" t="n">
        <v>215</v>
      </c>
      <c r="B256" s="24" t="s">
        <v>259</v>
      </c>
      <c r="C256" s="22" t="n">
        <v>32804.8</v>
      </c>
      <c r="D256" s="23" t="n">
        <v>385.61</v>
      </c>
      <c r="E256" s="23" t="n">
        <v>51.38</v>
      </c>
      <c r="F256" s="23" t="n">
        <f aca="false">D256-E256</f>
        <v>334.23</v>
      </c>
      <c r="G256" s="24" t="n">
        <f aca="false">C256+F256</f>
        <v>33139.03</v>
      </c>
    </row>
    <row r="257" customFormat="false" ht="9" hidden="false" customHeight="true" outlineLevel="0" collapsed="false">
      <c r="A257" s="20" t="n">
        <v>216</v>
      </c>
      <c r="B257" s="24" t="s">
        <v>260</v>
      </c>
      <c r="C257" s="22" t="n">
        <v>1188602.31</v>
      </c>
      <c r="D257" s="23" t="n">
        <v>51153.09</v>
      </c>
      <c r="E257" s="23" t="n">
        <v>6818.58</v>
      </c>
      <c r="F257" s="23" t="n">
        <f aca="false">D257-E257</f>
        <v>44334.51</v>
      </c>
      <c r="G257" s="24" t="n">
        <f aca="false">C257+F257</f>
        <v>1232936.82</v>
      </c>
    </row>
    <row r="258" customFormat="false" ht="9" hidden="false" customHeight="true" outlineLevel="0" collapsed="false">
      <c r="A258" s="20" t="n">
        <v>217</v>
      </c>
      <c r="B258" s="24" t="s">
        <v>261</v>
      </c>
      <c r="C258" s="22" t="n">
        <v>27315.03</v>
      </c>
      <c r="D258" s="23" t="n">
        <v>995.24</v>
      </c>
      <c r="E258" s="23" t="n">
        <v>132.62</v>
      </c>
      <c r="F258" s="23" t="n">
        <f aca="false">D258-E258</f>
        <v>862.62</v>
      </c>
      <c r="G258" s="24" t="n">
        <f aca="false">C258+F258</f>
        <v>28177.65</v>
      </c>
    </row>
    <row r="259" customFormat="false" ht="9" hidden="false" customHeight="true" outlineLevel="0" collapsed="false">
      <c r="A259" s="20" t="n">
        <v>218</v>
      </c>
      <c r="B259" s="24" t="s">
        <v>262</v>
      </c>
      <c r="C259" s="22" t="n">
        <v>87762.67</v>
      </c>
      <c r="D259" s="23" t="n">
        <v>2536.67</v>
      </c>
      <c r="E259" s="23" t="n">
        <v>338.09</v>
      </c>
      <c r="F259" s="23" t="n">
        <f aca="false">D259-E259</f>
        <v>2198.58</v>
      </c>
      <c r="G259" s="24" t="n">
        <f aca="false">C259+F259</f>
        <v>89961.25</v>
      </c>
    </row>
    <row r="260" customFormat="false" ht="9" hidden="false" customHeight="true" outlineLevel="0" collapsed="false">
      <c r="A260" s="20" t="n">
        <v>219</v>
      </c>
      <c r="B260" s="24" t="s">
        <v>263</v>
      </c>
      <c r="C260" s="22" t="n">
        <v>42785.82</v>
      </c>
      <c r="D260" s="23" t="n">
        <v>1479.91</v>
      </c>
      <c r="E260" s="23" t="n">
        <v>197.22</v>
      </c>
      <c r="F260" s="23" t="n">
        <f aca="false">D260-E260</f>
        <v>1282.69</v>
      </c>
      <c r="G260" s="24" t="n">
        <f aca="false">C260+F260</f>
        <v>44068.51</v>
      </c>
    </row>
    <row r="261" customFormat="false" ht="9" hidden="false" customHeight="true" outlineLevel="0" collapsed="false">
      <c r="A261" s="20" t="n">
        <v>220</v>
      </c>
      <c r="B261" s="24" t="s">
        <v>264</v>
      </c>
      <c r="C261" s="22" t="n">
        <v>352048.19</v>
      </c>
      <c r="D261" s="23" t="n">
        <v>11676.33</v>
      </c>
      <c r="E261" s="23" t="n">
        <v>1556.36</v>
      </c>
      <c r="F261" s="23" t="n">
        <f aca="false">D261-E261</f>
        <v>10119.97</v>
      </c>
      <c r="G261" s="24" t="n">
        <f aca="false">C261+F261</f>
        <v>362168.16</v>
      </c>
    </row>
    <row r="262" customFormat="false" ht="9" hidden="false" customHeight="true" outlineLevel="0" collapsed="false">
      <c r="A262" s="20" t="n">
        <v>221</v>
      </c>
      <c r="B262" s="24" t="s">
        <v>265</v>
      </c>
      <c r="C262" s="22" t="n">
        <v>49929.89</v>
      </c>
      <c r="D262" s="23" t="n">
        <v>2613.38</v>
      </c>
      <c r="E262" s="23" t="n">
        <v>348.32</v>
      </c>
      <c r="F262" s="23" t="n">
        <f aca="false">D262-E262</f>
        <v>2265.06</v>
      </c>
      <c r="G262" s="24" t="n">
        <f aca="false">C262+F262</f>
        <v>52194.95</v>
      </c>
    </row>
    <row r="263" customFormat="false" ht="9" hidden="false" customHeight="true" outlineLevel="0" collapsed="false">
      <c r="A263" s="20" t="n">
        <v>222</v>
      </c>
      <c r="B263" s="24" t="s">
        <v>266</v>
      </c>
      <c r="C263" s="22" t="n">
        <v>102404.26</v>
      </c>
      <c r="D263" s="23" t="n">
        <v>3927.31</v>
      </c>
      <c r="E263" s="23" t="n">
        <v>523.42</v>
      </c>
      <c r="F263" s="23" t="n">
        <f aca="false">D263-E263</f>
        <v>3403.89</v>
      </c>
      <c r="G263" s="24" t="n">
        <f aca="false">C263+F263</f>
        <v>105808.15</v>
      </c>
    </row>
    <row r="264" customFormat="false" ht="9" hidden="false" customHeight="true" outlineLevel="0" collapsed="false">
      <c r="A264" s="20" t="n">
        <v>223</v>
      </c>
      <c r="B264" s="24" t="s">
        <v>267</v>
      </c>
      <c r="C264" s="22" t="n">
        <v>10990190.63</v>
      </c>
      <c r="D264" s="23" t="n">
        <v>327982.9</v>
      </c>
      <c r="E264" s="23" t="n">
        <v>43720.01</v>
      </c>
      <c r="F264" s="23" t="n">
        <f aca="false">D264-E264</f>
        <v>284262.89</v>
      </c>
      <c r="G264" s="24" t="n">
        <f aca="false">C264+F264</f>
        <v>11274453.52</v>
      </c>
    </row>
    <row r="265" customFormat="false" ht="9" hidden="false" customHeight="true" outlineLevel="0" collapsed="false">
      <c r="A265" s="20" t="n">
        <v>788</v>
      </c>
      <c r="B265" s="24" t="s">
        <v>268</v>
      </c>
      <c r="C265" s="22" t="n">
        <v>36076.64</v>
      </c>
      <c r="D265" s="23" t="n">
        <v>1308.67</v>
      </c>
      <c r="E265" s="23" t="n">
        <v>174.4</v>
      </c>
      <c r="F265" s="23" t="n">
        <f aca="false">D265-E265</f>
        <v>1134.27</v>
      </c>
      <c r="G265" s="24" t="n">
        <f aca="false">C265+F265</f>
        <v>37210.91</v>
      </c>
    </row>
    <row r="266" customFormat="false" ht="9" hidden="false" customHeight="true" outlineLevel="0" collapsed="false">
      <c r="A266" s="20" t="n">
        <v>224</v>
      </c>
      <c r="B266" s="24" t="s">
        <v>269</v>
      </c>
      <c r="C266" s="22" t="n">
        <v>57596.49</v>
      </c>
      <c r="D266" s="23" t="n">
        <v>2130.58</v>
      </c>
      <c r="E266" s="23" t="n">
        <v>283.94</v>
      </c>
      <c r="F266" s="23" t="n">
        <f aca="false">D266-E266</f>
        <v>1846.64</v>
      </c>
      <c r="G266" s="24" t="n">
        <f aca="false">C266+F266</f>
        <v>59443.13</v>
      </c>
    </row>
    <row r="267" customFormat="false" ht="9" hidden="false" customHeight="true" outlineLevel="0" collapsed="false">
      <c r="A267" s="20" t="n">
        <v>731</v>
      </c>
      <c r="B267" s="24" t="s">
        <v>270</v>
      </c>
      <c r="C267" s="22" t="n">
        <v>15064.12</v>
      </c>
      <c r="D267" s="23" t="n">
        <v>2118.69</v>
      </c>
      <c r="E267" s="23" t="n">
        <v>282.37</v>
      </c>
      <c r="F267" s="23" t="n">
        <f aca="false">D267-E267</f>
        <v>1836.32</v>
      </c>
      <c r="G267" s="24" t="n">
        <f aca="false">C267+F267</f>
        <v>16900.44</v>
      </c>
    </row>
    <row r="268" customFormat="false" ht="9" hidden="false" customHeight="true" outlineLevel="0" collapsed="false">
      <c r="A268" s="20" t="n">
        <v>789</v>
      </c>
      <c r="B268" s="24" t="s">
        <v>271</v>
      </c>
      <c r="C268" s="22" t="n">
        <v>34009.5</v>
      </c>
      <c r="D268" s="23" t="n">
        <v>3619.35</v>
      </c>
      <c r="E268" s="23" t="n">
        <v>482.37</v>
      </c>
      <c r="F268" s="23" t="n">
        <f aca="false">D268-E268</f>
        <v>3136.98</v>
      </c>
      <c r="G268" s="24" t="n">
        <f aca="false">C268+F268</f>
        <v>37146.48</v>
      </c>
    </row>
    <row r="269" customFormat="false" ht="9" hidden="false" customHeight="true" outlineLevel="0" collapsed="false">
      <c r="A269" s="20" t="n">
        <v>225</v>
      </c>
      <c r="B269" s="24" t="s">
        <v>272</v>
      </c>
      <c r="C269" s="22" t="n">
        <v>141635.1</v>
      </c>
      <c r="D269" s="23" t="n">
        <v>7530.42</v>
      </c>
      <c r="E269" s="23" t="n">
        <v>1003.72</v>
      </c>
      <c r="F269" s="23" t="n">
        <f aca="false">D269-E269</f>
        <v>6526.7</v>
      </c>
      <c r="G269" s="24" t="n">
        <f aca="false">C269+F269</f>
        <v>148161.8</v>
      </c>
    </row>
    <row r="270" customFormat="false" ht="9" hidden="false" customHeight="true" outlineLevel="0" collapsed="false">
      <c r="A270" s="20" t="n">
        <v>226</v>
      </c>
      <c r="B270" s="24" t="s">
        <v>273</v>
      </c>
      <c r="C270" s="22" t="n">
        <v>29396.93</v>
      </c>
      <c r="D270" s="23" t="n">
        <v>500.1</v>
      </c>
      <c r="E270" s="23" t="n">
        <v>66.64</v>
      </c>
      <c r="F270" s="23" t="n">
        <f aca="false">D270-E270</f>
        <v>433.46</v>
      </c>
      <c r="G270" s="24" t="n">
        <f aca="false">C270+F270</f>
        <v>29830.39</v>
      </c>
    </row>
    <row r="271" customFormat="false" ht="9" hidden="false" customHeight="true" outlineLevel="0" collapsed="false">
      <c r="A271" s="20" t="n">
        <v>227</v>
      </c>
      <c r="B271" s="24" t="s">
        <v>274</v>
      </c>
      <c r="C271" s="22" t="n">
        <v>100773.88</v>
      </c>
      <c r="D271" s="23" t="n">
        <v>1908.61</v>
      </c>
      <c r="E271" s="23" t="n">
        <v>254.36</v>
      </c>
      <c r="F271" s="23" t="n">
        <f aca="false">D271-E271</f>
        <v>1654.25</v>
      </c>
      <c r="G271" s="24" t="n">
        <f aca="false">C271+F271</f>
        <v>102428.13</v>
      </c>
    </row>
    <row r="272" customFormat="false" ht="9" hidden="false" customHeight="true" outlineLevel="0" collapsed="false">
      <c r="A272" s="20" t="n">
        <v>228</v>
      </c>
      <c r="B272" s="24" t="s">
        <v>275</v>
      </c>
      <c r="C272" s="22" t="n">
        <v>29283.84</v>
      </c>
      <c r="D272" s="23" t="n">
        <v>752.59</v>
      </c>
      <c r="E272" s="23" t="n">
        <v>100.28</v>
      </c>
      <c r="F272" s="23" t="n">
        <f aca="false">D272-E272</f>
        <v>652.31</v>
      </c>
      <c r="G272" s="24" t="n">
        <f aca="false">C272+F272</f>
        <v>29936.15</v>
      </c>
    </row>
    <row r="273" customFormat="false" ht="9" hidden="false" customHeight="true" outlineLevel="0" collapsed="false">
      <c r="A273" s="20" t="n">
        <v>229</v>
      </c>
      <c r="B273" s="24" t="s">
        <v>276</v>
      </c>
      <c r="C273" s="22" t="n">
        <v>159127.55</v>
      </c>
      <c r="D273" s="23" t="n">
        <v>7159.36</v>
      </c>
      <c r="E273" s="23" t="n">
        <v>954.22</v>
      </c>
      <c r="F273" s="23" t="n">
        <f aca="false">D273-E273</f>
        <v>6205.14</v>
      </c>
      <c r="G273" s="24" t="n">
        <f aca="false">C273+F273</f>
        <v>165332.69</v>
      </c>
    </row>
    <row r="274" customFormat="false" ht="9" hidden="false" customHeight="true" outlineLevel="0" collapsed="false">
      <c r="A274" s="20" t="n">
        <v>230</v>
      </c>
      <c r="B274" s="24" t="s">
        <v>277</v>
      </c>
      <c r="C274" s="22" t="n">
        <v>207738.05</v>
      </c>
      <c r="D274" s="23" t="n">
        <v>4088.23</v>
      </c>
      <c r="E274" s="23" t="n">
        <v>544.89</v>
      </c>
      <c r="F274" s="23" t="n">
        <f aca="false">D274-E274</f>
        <v>3543.34</v>
      </c>
      <c r="G274" s="24" t="n">
        <f aca="false">C274+F274</f>
        <v>211281.39</v>
      </c>
    </row>
    <row r="275" customFormat="false" ht="9" hidden="false" customHeight="true" outlineLevel="0" collapsed="false">
      <c r="A275" s="20" t="n">
        <v>231</v>
      </c>
      <c r="B275" s="24" t="s">
        <v>278</v>
      </c>
      <c r="C275" s="22" t="n">
        <v>57499.24</v>
      </c>
      <c r="D275" s="23" t="n">
        <v>1282.22</v>
      </c>
      <c r="E275" s="23" t="n">
        <v>170.87</v>
      </c>
      <c r="F275" s="23" t="n">
        <f aca="false">D275-E275</f>
        <v>1111.35</v>
      </c>
      <c r="G275" s="24" t="n">
        <f aca="false">C275+F275</f>
        <v>58610.59</v>
      </c>
    </row>
    <row r="276" customFormat="false" ht="9" hidden="false" customHeight="true" outlineLevel="0" collapsed="false">
      <c r="A276" s="20" t="n">
        <v>232</v>
      </c>
      <c r="B276" s="24" t="s">
        <v>279</v>
      </c>
      <c r="C276" s="22" t="n">
        <v>402666.55</v>
      </c>
      <c r="D276" s="23" t="n">
        <v>9030.12</v>
      </c>
      <c r="E276" s="23" t="n">
        <v>1203.61</v>
      </c>
      <c r="F276" s="23" t="n">
        <f aca="false">D276-E276</f>
        <v>7826.51</v>
      </c>
      <c r="G276" s="24" t="n">
        <f aca="false">C276+F276</f>
        <v>410493.06</v>
      </c>
    </row>
    <row r="277" customFormat="false" ht="9" hidden="false" customHeight="true" outlineLevel="0" collapsed="false">
      <c r="A277" s="20" t="n">
        <v>233</v>
      </c>
      <c r="B277" s="24" t="s">
        <v>280</v>
      </c>
      <c r="C277" s="22" t="n">
        <v>68927.18</v>
      </c>
      <c r="D277" s="23" t="n">
        <v>735.23</v>
      </c>
      <c r="E277" s="23" t="n">
        <v>97.93</v>
      </c>
      <c r="F277" s="23" t="n">
        <f aca="false">D277-E277</f>
        <v>637.3</v>
      </c>
      <c r="G277" s="24" t="n">
        <f aca="false">C277+F277</f>
        <v>69564.48</v>
      </c>
    </row>
    <row r="278" customFormat="false" ht="9" hidden="false" customHeight="true" outlineLevel="0" collapsed="false">
      <c r="A278" s="20" t="n">
        <v>234</v>
      </c>
      <c r="B278" s="24" t="s">
        <v>281</v>
      </c>
      <c r="C278" s="22" t="n">
        <v>25988.14</v>
      </c>
      <c r="D278" s="23" t="n">
        <v>1784.22</v>
      </c>
      <c r="E278" s="23" t="n">
        <v>237.8</v>
      </c>
      <c r="F278" s="23" t="n">
        <f aca="false">D278-E278</f>
        <v>1546.42</v>
      </c>
      <c r="G278" s="24" t="n">
        <f aca="false">C278+F278</f>
        <v>27534.56</v>
      </c>
    </row>
    <row r="279" customFormat="false" ht="9" hidden="false" customHeight="true" outlineLevel="0" collapsed="false">
      <c r="A279" s="20" t="n">
        <v>235</v>
      </c>
      <c r="B279" s="24" t="s">
        <v>282</v>
      </c>
      <c r="C279" s="22" t="n">
        <v>42673.7</v>
      </c>
      <c r="D279" s="23" t="n">
        <v>1197.45</v>
      </c>
      <c r="E279" s="23" t="n">
        <v>159.58</v>
      </c>
      <c r="F279" s="23" t="n">
        <f aca="false">D279-E279</f>
        <v>1037.87</v>
      </c>
      <c r="G279" s="24" t="n">
        <f aca="false">C279+F279</f>
        <v>43711.57</v>
      </c>
    </row>
    <row r="280" customFormat="false" ht="9" hidden="false" customHeight="true" outlineLevel="0" collapsed="false">
      <c r="A280" s="20" t="n">
        <v>732</v>
      </c>
      <c r="B280" s="24" t="s">
        <v>283</v>
      </c>
      <c r="C280" s="22" t="n">
        <v>101820.15</v>
      </c>
      <c r="D280" s="23" t="n">
        <v>1934.79</v>
      </c>
      <c r="E280" s="23" t="n">
        <v>257.84</v>
      </c>
      <c r="F280" s="23" t="n">
        <f aca="false">D280-E280</f>
        <v>1676.95</v>
      </c>
      <c r="G280" s="24" t="n">
        <f aca="false">C280+F280</f>
        <v>103497.1</v>
      </c>
    </row>
    <row r="281" customFormat="false" ht="9" hidden="false" customHeight="true" outlineLevel="0" collapsed="false">
      <c r="A281" s="20" t="n">
        <v>236</v>
      </c>
      <c r="B281" s="24" t="s">
        <v>284</v>
      </c>
      <c r="C281" s="22" t="n">
        <v>644830.87</v>
      </c>
      <c r="D281" s="23" t="n">
        <v>16929.31</v>
      </c>
      <c r="E281" s="23" t="n">
        <v>2256.55</v>
      </c>
      <c r="F281" s="23" t="n">
        <f aca="false">D281-E281</f>
        <v>14672.76</v>
      </c>
      <c r="G281" s="24" t="n">
        <f aca="false">C281+F281</f>
        <v>659503.63</v>
      </c>
    </row>
    <row r="282" customFormat="false" ht="9" hidden="false" customHeight="true" outlineLevel="0" collapsed="false">
      <c r="A282" s="20" t="n">
        <v>237</v>
      </c>
      <c r="B282" s="24" t="s">
        <v>285</v>
      </c>
      <c r="C282" s="22" t="n">
        <v>209735.66</v>
      </c>
      <c r="D282" s="23" t="n">
        <v>7395.21</v>
      </c>
      <c r="E282" s="23" t="n">
        <v>985.71</v>
      </c>
      <c r="F282" s="23" t="n">
        <f aca="false">D282-E282</f>
        <v>6409.5</v>
      </c>
      <c r="G282" s="24" t="n">
        <f aca="false">C282+F282</f>
        <v>216145.16</v>
      </c>
    </row>
    <row r="283" customFormat="false" ht="9" hidden="false" customHeight="true" outlineLevel="0" collapsed="false">
      <c r="A283" s="20" t="n">
        <v>238</v>
      </c>
      <c r="B283" s="24" t="s">
        <v>286</v>
      </c>
      <c r="C283" s="22" t="n">
        <v>47851.98</v>
      </c>
      <c r="D283" s="23" t="n">
        <v>2114.81</v>
      </c>
      <c r="E283" s="23" t="n">
        <v>281.85</v>
      </c>
      <c r="F283" s="23" t="n">
        <f aca="false">D283-E283</f>
        <v>1832.96</v>
      </c>
      <c r="G283" s="24" t="n">
        <f aca="false">C283+F283</f>
        <v>49684.94</v>
      </c>
    </row>
    <row r="284" customFormat="false" ht="9" hidden="false" customHeight="true" outlineLevel="0" collapsed="false">
      <c r="A284" s="20" t="n">
        <v>239</v>
      </c>
      <c r="B284" s="24" t="s">
        <v>287</v>
      </c>
      <c r="C284" s="22" t="n">
        <v>304249.91</v>
      </c>
      <c r="D284" s="23" t="n">
        <v>7535.7</v>
      </c>
      <c r="E284" s="23" t="n">
        <v>1004.44</v>
      </c>
      <c r="F284" s="23" t="n">
        <f aca="false">D284-E284</f>
        <v>6531.26</v>
      </c>
      <c r="G284" s="24" t="n">
        <f aca="false">C284+F284</f>
        <v>310781.17</v>
      </c>
    </row>
    <row r="285" customFormat="false" ht="9" hidden="false" customHeight="true" outlineLevel="0" collapsed="false">
      <c r="A285" s="20" t="n">
        <v>733</v>
      </c>
      <c r="B285" s="25" t="s">
        <v>288</v>
      </c>
      <c r="C285" s="22" t="n">
        <v>77208.91</v>
      </c>
      <c r="D285" s="23" t="n">
        <v>2224.84</v>
      </c>
      <c r="E285" s="23" t="n">
        <v>296.48</v>
      </c>
      <c r="F285" s="23" t="n">
        <f aca="false">D285-E285</f>
        <v>1928.36</v>
      </c>
      <c r="G285" s="24" t="n">
        <f aca="false">C285+F285</f>
        <v>79137.27</v>
      </c>
    </row>
    <row r="286" customFormat="false" ht="9" hidden="false" customHeight="true" outlineLevel="0" collapsed="false">
      <c r="A286" s="20" t="n">
        <v>240</v>
      </c>
      <c r="B286" s="24" t="s">
        <v>289</v>
      </c>
      <c r="C286" s="22" t="n">
        <v>397855.8</v>
      </c>
      <c r="D286" s="23" t="n">
        <v>10382.26</v>
      </c>
      <c r="E286" s="23" t="n">
        <v>1383.84</v>
      </c>
      <c r="F286" s="23" t="n">
        <f aca="false">D286-E286</f>
        <v>8998.42</v>
      </c>
      <c r="G286" s="24" t="n">
        <f aca="false">C286+F286</f>
        <v>406854.22</v>
      </c>
    </row>
    <row r="287" customFormat="false" ht="9" hidden="false" customHeight="true" outlineLevel="0" collapsed="false">
      <c r="A287" s="20" t="n">
        <v>241</v>
      </c>
      <c r="B287" s="24" t="s">
        <v>290</v>
      </c>
      <c r="C287" s="22" t="n">
        <v>656582.62</v>
      </c>
      <c r="D287" s="23" t="n">
        <v>23135.66</v>
      </c>
      <c r="E287" s="23" t="n">
        <v>3083.85</v>
      </c>
      <c r="F287" s="23" t="n">
        <f aca="false">D287-E287</f>
        <v>20051.81</v>
      </c>
      <c r="G287" s="24" t="n">
        <f aca="false">C287+F287</f>
        <v>676634.43</v>
      </c>
    </row>
    <row r="288" customFormat="false" ht="9" hidden="false" customHeight="true" outlineLevel="0" collapsed="false">
      <c r="A288" s="20" t="n">
        <v>242</v>
      </c>
      <c r="B288" s="24" t="s">
        <v>291</v>
      </c>
      <c r="C288" s="22" t="n">
        <v>440434.17</v>
      </c>
      <c r="D288" s="23" t="n">
        <v>14767.03</v>
      </c>
      <c r="E288" s="23" t="n">
        <v>1968.33</v>
      </c>
      <c r="F288" s="23" t="n">
        <f aca="false">D288-E288</f>
        <v>12798.7</v>
      </c>
      <c r="G288" s="24" t="n">
        <f aca="false">C288+F288</f>
        <v>453232.87</v>
      </c>
    </row>
    <row r="289" customFormat="false" ht="9" hidden="false" customHeight="true" outlineLevel="0" collapsed="false">
      <c r="A289" s="20" t="n">
        <v>243</v>
      </c>
      <c r="B289" s="24" t="s">
        <v>292</v>
      </c>
      <c r="C289" s="22" t="n">
        <v>286980.86</v>
      </c>
      <c r="D289" s="23" t="n">
        <v>13119.67</v>
      </c>
      <c r="E289" s="23" t="n">
        <v>1748.72</v>
      </c>
      <c r="F289" s="23" t="n">
        <f aca="false">D289-E289</f>
        <v>11370.95</v>
      </c>
      <c r="G289" s="24" t="n">
        <f aca="false">C289+F289</f>
        <v>298351.81</v>
      </c>
    </row>
    <row r="290" customFormat="false" ht="9" hidden="false" customHeight="true" outlineLevel="0" collapsed="false">
      <c r="A290" s="20" t="n">
        <v>244</v>
      </c>
      <c r="B290" s="24" t="s">
        <v>293</v>
      </c>
      <c r="C290" s="22" t="n">
        <v>77352.14</v>
      </c>
      <c r="D290" s="23" t="n">
        <v>1372.08</v>
      </c>
      <c r="E290" s="23" t="n">
        <v>182.86</v>
      </c>
      <c r="F290" s="23" t="n">
        <f aca="false">D290-E290</f>
        <v>1189.22</v>
      </c>
      <c r="G290" s="24" t="n">
        <f aca="false">C290+F290</f>
        <v>78541.36</v>
      </c>
    </row>
    <row r="291" customFormat="false" ht="9" hidden="false" customHeight="true" outlineLevel="0" collapsed="false">
      <c r="A291" s="20" t="n">
        <v>245</v>
      </c>
      <c r="B291" s="24" t="s">
        <v>294</v>
      </c>
      <c r="C291" s="22" t="n">
        <v>286429.6</v>
      </c>
      <c r="D291" s="23" t="n">
        <v>6863.2</v>
      </c>
      <c r="E291" s="23" t="n">
        <v>914.75</v>
      </c>
      <c r="F291" s="23" t="n">
        <f aca="false">D291-E291</f>
        <v>5948.45</v>
      </c>
      <c r="G291" s="24" t="n">
        <f aca="false">C291+F291</f>
        <v>292378.05</v>
      </c>
    </row>
    <row r="292" customFormat="false" ht="9" hidden="false" customHeight="true" outlineLevel="0" collapsed="false">
      <c r="A292" s="20" t="n">
        <v>246</v>
      </c>
      <c r="B292" s="24" t="s">
        <v>295</v>
      </c>
      <c r="C292" s="22" t="n">
        <v>36931.63</v>
      </c>
      <c r="D292" s="23" t="n">
        <v>1090.27</v>
      </c>
      <c r="E292" s="23" t="n">
        <v>145.28</v>
      </c>
      <c r="F292" s="23" t="n">
        <f aca="false">D292-E292</f>
        <v>944.99</v>
      </c>
      <c r="G292" s="24" t="n">
        <f aca="false">C292+F292</f>
        <v>37876.62</v>
      </c>
    </row>
    <row r="293" customFormat="false" ht="9" hidden="false" customHeight="true" outlineLevel="0" collapsed="false">
      <c r="A293" s="20" t="n">
        <v>247</v>
      </c>
      <c r="B293" s="24" t="s">
        <v>296</v>
      </c>
      <c r="C293" s="22" t="n">
        <v>73329.3</v>
      </c>
      <c r="D293" s="23" t="n">
        <v>2445.28</v>
      </c>
      <c r="E293" s="23" t="n">
        <v>325.91</v>
      </c>
      <c r="F293" s="23" t="n">
        <f aca="false">D293-E293</f>
        <v>2119.37</v>
      </c>
      <c r="G293" s="24" t="n">
        <f aca="false">C293+F293</f>
        <v>75448.67</v>
      </c>
    </row>
    <row r="294" customFormat="false" ht="9" hidden="false" customHeight="true" outlineLevel="0" collapsed="false">
      <c r="A294" s="20" t="n">
        <v>248</v>
      </c>
      <c r="B294" s="24" t="s">
        <v>297</v>
      </c>
      <c r="C294" s="22" t="n">
        <v>124358.75</v>
      </c>
      <c r="D294" s="23" t="n">
        <v>4042.8</v>
      </c>
      <c r="E294" s="23" t="n">
        <v>538.84</v>
      </c>
      <c r="F294" s="23" t="n">
        <f aca="false">D294-E294</f>
        <v>3503.96</v>
      </c>
      <c r="G294" s="24" t="n">
        <f aca="false">C294+F294</f>
        <v>127862.71</v>
      </c>
    </row>
    <row r="295" customFormat="false" ht="9" hidden="false" customHeight="true" outlineLevel="0" collapsed="false">
      <c r="A295" s="20" t="n">
        <v>249</v>
      </c>
      <c r="B295" s="24" t="s">
        <v>298</v>
      </c>
      <c r="C295" s="22" t="n">
        <v>204957.95</v>
      </c>
      <c r="D295" s="23" t="n">
        <v>6381.57</v>
      </c>
      <c r="E295" s="23" t="n">
        <v>850.57</v>
      </c>
      <c r="F295" s="23" t="n">
        <f aca="false">D295-E295</f>
        <v>5531</v>
      </c>
      <c r="G295" s="24" t="n">
        <f aca="false">C295+F295</f>
        <v>210488.95</v>
      </c>
    </row>
    <row r="296" customFormat="false" ht="9" hidden="false" customHeight="true" outlineLevel="0" collapsed="false">
      <c r="A296" s="20" t="n">
        <v>250</v>
      </c>
      <c r="B296" s="24" t="s">
        <v>299</v>
      </c>
      <c r="C296" s="22" t="n">
        <v>44953.95</v>
      </c>
      <c r="D296" s="23" t="n">
        <v>372.18</v>
      </c>
      <c r="E296" s="23" t="n">
        <v>49.59</v>
      </c>
      <c r="F296" s="23" t="n">
        <f aca="false">D296-E296</f>
        <v>322.59</v>
      </c>
      <c r="G296" s="24" t="n">
        <f aca="false">C296+F296</f>
        <v>45276.54</v>
      </c>
    </row>
    <row r="297" customFormat="false" ht="9" hidden="false" customHeight="true" outlineLevel="0" collapsed="false">
      <c r="A297" s="20" t="n">
        <v>251</v>
      </c>
      <c r="B297" s="24" t="s">
        <v>300</v>
      </c>
      <c r="C297" s="22" t="n">
        <v>894103.65</v>
      </c>
      <c r="D297" s="23" t="n">
        <v>43897.81</v>
      </c>
      <c r="E297" s="23" t="n">
        <v>5851.47</v>
      </c>
      <c r="F297" s="23" t="n">
        <f aca="false">D297-E297</f>
        <v>38046.34</v>
      </c>
      <c r="G297" s="24" t="n">
        <f aca="false">C297+F297</f>
        <v>932149.99</v>
      </c>
    </row>
    <row r="298" customFormat="false" ht="9" hidden="false" customHeight="true" outlineLevel="0" collapsed="false">
      <c r="A298" s="20" t="n">
        <v>252</v>
      </c>
      <c r="B298" s="24" t="s">
        <v>301</v>
      </c>
      <c r="C298" s="22" t="n">
        <v>49016.22</v>
      </c>
      <c r="D298" s="23" t="n">
        <v>760.15</v>
      </c>
      <c r="E298" s="23" t="n">
        <v>101.3</v>
      </c>
      <c r="F298" s="23" t="n">
        <f aca="false">D298-E298</f>
        <v>658.85</v>
      </c>
      <c r="G298" s="24" t="n">
        <f aca="false">C298+F298</f>
        <v>49675.07</v>
      </c>
    </row>
    <row r="299" customFormat="false" ht="9" hidden="false" customHeight="true" outlineLevel="0" collapsed="false">
      <c r="A299" s="20" t="n">
        <v>253</v>
      </c>
      <c r="B299" s="24" t="s">
        <v>302</v>
      </c>
      <c r="C299" s="22" t="n">
        <v>58962.53</v>
      </c>
      <c r="D299" s="23" t="n">
        <v>1728.9</v>
      </c>
      <c r="E299" s="23" t="n">
        <v>230.41</v>
      </c>
      <c r="F299" s="23" t="n">
        <f aca="false">D299-E299</f>
        <v>1498.49</v>
      </c>
      <c r="G299" s="24" t="n">
        <f aca="false">C299+F299</f>
        <v>60461.02</v>
      </c>
    </row>
    <row r="300" customFormat="false" ht="9" hidden="false" customHeight="true" outlineLevel="0" collapsed="false">
      <c r="A300" s="20" t="n">
        <v>254</v>
      </c>
      <c r="B300" s="24" t="s">
        <v>303</v>
      </c>
      <c r="C300" s="22" t="n">
        <v>31592.74</v>
      </c>
      <c r="D300" s="23" t="n">
        <v>3337.22</v>
      </c>
      <c r="E300" s="23" t="n">
        <v>444.81</v>
      </c>
      <c r="F300" s="23" t="n">
        <f aca="false">D300-E300</f>
        <v>2892.41</v>
      </c>
      <c r="G300" s="24" t="n">
        <f aca="false">C300+F300</f>
        <v>34485.15</v>
      </c>
    </row>
    <row r="301" customFormat="false" ht="9" hidden="false" customHeight="true" outlineLevel="0" collapsed="false">
      <c r="A301" s="20" t="n">
        <v>256</v>
      </c>
      <c r="B301" s="24" t="s">
        <v>304</v>
      </c>
      <c r="C301" s="22" t="n">
        <v>46822.25</v>
      </c>
      <c r="D301" s="23" t="n">
        <v>1409.95</v>
      </c>
      <c r="E301" s="23" t="n">
        <v>187.89</v>
      </c>
      <c r="F301" s="23" t="n">
        <f aca="false">D301-E301</f>
        <v>1222.06</v>
      </c>
      <c r="G301" s="24" t="n">
        <f aca="false">C301+F301</f>
        <v>48044.31</v>
      </c>
    </row>
    <row r="302" customFormat="false" ht="9" hidden="false" customHeight="true" outlineLevel="0" collapsed="false">
      <c r="A302" s="20" t="n">
        <v>257</v>
      </c>
      <c r="B302" s="24" t="s">
        <v>305</v>
      </c>
      <c r="C302" s="22" t="n">
        <v>178283.63</v>
      </c>
      <c r="D302" s="23" t="n">
        <v>7134.01</v>
      </c>
      <c r="E302" s="23" t="n">
        <v>950.87</v>
      </c>
      <c r="F302" s="23" t="n">
        <f aca="false">D302-E302</f>
        <v>6183.14</v>
      </c>
      <c r="G302" s="24" t="n">
        <f aca="false">C302+F302</f>
        <v>184466.77</v>
      </c>
    </row>
    <row r="303" customFormat="false" ht="9" hidden="false" customHeight="true" outlineLevel="0" collapsed="false">
      <c r="A303" s="20" t="n">
        <v>258</v>
      </c>
      <c r="B303" s="24" t="s">
        <v>306</v>
      </c>
      <c r="C303" s="22" t="n">
        <v>40981.59</v>
      </c>
      <c r="D303" s="23" t="n">
        <v>513.05</v>
      </c>
      <c r="E303" s="23" t="n">
        <v>68.33</v>
      </c>
      <c r="F303" s="23" t="n">
        <f aca="false">D303-E303</f>
        <v>444.72</v>
      </c>
      <c r="G303" s="24" t="n">
        <f aca="false">C303+F303</f>
        <v>41426.31</v>
      </c>
    </row>
    <row r="304" customFormat="false" ht="9" hidden="false" customHeight="true" outlineLevel="0" collapsed="false">
      <c r="A304" s="20" t="n">
        <v>259</v>
      </c>
      <c r="B304" s="24" t="s">
        <v>307</v>
      </c>
      <c r="C304" s="22" t="n">
        <v>129275.75</v>
      </c>
      <c r="D304" s="23" t="n">
        <v>4508.68</v>
      </c>
      <c r="E304" s="23" t="n">
        <v>600.91</v>
      </c>
      <c r="F304" s="23" t="n">
        <f aca="false">D304-E304</f>
        <v>3907.77</v>
      </c>
      <c r="G304" s="24" t="n">
        <f aca="false">C304+F304</f>
        <v>133183.52</v>
      </c>
    </row>
    <row r="305" customFormat="false" ht="9" hidden="false" customHeight="true" outlineLevel="0" collapsed="false">
      <c r="A305" s="20" t="n">
        <v>734</v>
      </c>
      <c r="B305" s="24" t="s">
        <v>308</v>
      </c>
      <c r="C305" s="22" t="n">
        <v>118374.88</v>
      </c>
      <c r="D305" s="23" t="n">
        <v>6253.17</v>
      </c>
      <c r="E305" s="23" t="n">
        <v>833.44</v>
      </c>
      <c r="F305" s="23" t="n">
        <f aca="false">D305-E305</f>
        <v>5419.73</v>
      </c>
      <c r="G305" s="24" t="n">
        <f aca="false">C305+F305</f>
        <v>123794.61</v>
      </c>
    </row>
    <row r="306" customFormat="false" ht="9" hidden="false" customHeight="true" outlineLevel="0" collapsed="false">
      <c r="A306" s="20" t="n">
        <v>260</v>
      </c>
      <c r="B306" s="24" t="s">
        <v>309</v>
      </c>
      <c r="C306" s="22" t="n">
        <v>152249.28</v>
      </c>
      <c r="D306" s="23" t="n">
        <v>4978.53</v>
      </c>
      <c r="E306" s="23" t="n">
        <v>663.53</v>
      </c>
      <c r="F306" s="23" t="n">
        <f aca="false">D306-E306</f>
        <v>4315</v>
      </c>
      <c r="G306" s="24" t="n">
        <f aca="false">C306+F306</f>
        <v>156564.28</v>
      </c>
    </row>
    <row r="307" customFormat="false" ht="9" hidden="false" customHeight="true" outlineLevel="0" collapsed="false">
      <c r="A307" s="20" t="n">
        <v>261</v>
      </c>
      <c r="B307" s="24" t="s">
        <v>310</v>
      </c>
      <c r="C307" s="22" t="n">
        <v>2997967.26</v>
      </c>
      <c r="D307" s="23" t="n">
        <v>89199.04</v>
      </c>
      <c r="E307" s="23" t="n">
        <v>11890.11</v>
      </c>
      <c r="F307" s="23" t="n">
        <f aca="false">D307-E307</f>
        <v>77308.93</v>
      </c>
      <c r="G307" s="24" t="n">
        <f aca="false">C307+F307</f>
        <v>3075276.19</v>
      </c>
    </row>
    <row r="308" customFormat="false" ht="9" hidden="false" customHeight="true" outlineLevel="0" collapsed="false">
      <c r="A308" s="20" t="n">
        <v>262</v>
      </c>
      <c r="B308" s="24" t="s">
        <v>311</v>
      </c>
      <c r="C308" s="22" t="n">
        <v>24198.72</v>
      </c>
      <c r="D308" s="23" t="n">
        <v>1232.44</v>
      </c>
      <c r="E308" s="23" t="n">
        <v>164.22</v>
      </c>
      <c r="F308" s="23" t="n">
        <f aca="false">D308-E308</f>
        <v>1068.22</v>
      </c>
      <c r="G308" s="24" t="n">
        <f aca="false">C308+F308</f>
        <v>25266.94</v>
      </c>
    </row>
    <row r="309" customFormat="false" ht="9" hidden="false" customHeight="true" outlineLevel="0" collapsed="false">
      <c r="A309" s="20" t="n">
        <v>263</v>
      </c>
      <c r="B309" s="24" t="s">
        <v>312</v>
      </c>
      <c r="C309" s="22" t="n">
        <v>94613.69</v>
      </c>
      <c r="D309" s="23" t="n">
        <v>3446.4</v>
      </c>
      <c r="E309" s="23" t="n">
        <v>459.35</v>
      </c>
      <c r="F309" s="23" t="n">
        <f aca="false">D309-E309</f>
        <v>2987.05</v>
      </c>
      <c r="G309" s="24" t="n">
        <f aca="false">C309+F309</f>
        <v>97600.74</v>
      </c>
    </row>
    <row r="310" customFormat="false" ht="9" hidden="false" customHeight="true" outlineLevel="0" collapsed="false">
      <c r="A310" s="20" t="n">
        <v>264</v>
      </c>
      <c r="B310" s="24" t="s">
        <v>313</v>
      </c>
      <c r="C310" s="22" t="n">
        <v>24935.04</v>
      </c>
      <c r="D310" s="23" t="n">
        <v>389.53</v>
      </c>
      <c r="E310" s="23" t="n">
        <v>51.91</v>
      </c>
      <c r="F310" s="23" t="n">
        <f aca="false">D310-E310</f>
        <v>337.62</v>
      </c>
      <c r="G310" s="24" t="n">
        <f aca="false">C310+F310</f>
        <v>25272.66</v>
      </c>
    </row>
    <row r="311" customFormat="false" ht="9" hidden="false" customHeight="true" outlineLevel="0" collapsed="false">
      <c r="A311" s="20" t="n">
        <v>265</v>
      </c>
      <c r="B311" s="24" t="s">
        <v>314</v>
      </c>
      <c r="C311" s="22" t="n">
        <v>49622.03</v>
      </c>
      <c r="D311" s="23" t="n">
        <v>4052.4</v>
      </c>
      <c r="E311" s="23" t="n">
        <v>540.13</v>
      </c>
      <c r="F311" s="23" t="n">
        <f aca="false">D311-E311</f>
        <v>3512.27</v>
      </c>
      <c r="G311" s="24" t="n">
        <f aca="false">C311+F311</f>
        <v>53134.3</v>
      </c>
    </row>
    <row r="312" customFormat="false" ht="9" hidden="false" customHeight="true" outlineLevel="0" collapsed="false">
      <c r="A312" s="20" t="n">
        <v>266</v>
      </c>
      <c r="B312" s="24" t="s">
        <v>315</v>
      </c>
      <c r="C312" s="22" t="n">
        <v>31260.58</v>
      </c>
      <c r="D312" s="23" t="n">
        <v>1705.15</v>
      </c>
      <c r="E312" s="23" t="n">
        <v>227.25</v>
      </c>
      <c r="F312" s="23" t="n">
        <f aca="false">D312-E312</f>
        <v>1477.9</v>
      </c>
      <c r="G312" s="24" t="n">
        <f aca="false">C312+F312</f>
        <v>32738.48</v>
      </c>
    </row>
    <row r="313" customFormat="false" ht="9" hidden="false" customHeight="true" outlineLevel="0" collapsed="false">
      <c r="A313" s="20" t="n">
        <v>267</v>
      </c>
      <c r="B313" s="24" t="s">
        <v>316</v>
      </c>
      <c r="C313" s="22" t="n">
        <v>169978.55</v>
      </c>
      <c r="D313" s="23" t="n">
        <v>7994.9</v>
      </c>
      <c r="E313" s="23" t="n">
        <v>1065.62</v>
      </c>
      <c r="F313" s="23" t="n">
        <f aca="false">D313-E313</f>
        <v>6929.28</v>
      </c>
      <c r="G313" s="24" t="n">
        <f aca="false">C313+F313</f>
        <v>176907.83</v>
      </c>
    </row>
    <row r="314" customFormat="false" ht="9" hidden="false" customHeight="true" outlineLevel="0" collapsed="false">
      <c r="A314" s="20" t="n">
        <v>790</v>
      </c>
      <c r="B314" s="24" t="s">
        <v>317</v>
      </c>
      <c r="C314" s="22" t="n">
        <v>23322.7</v>
      </c>
      <c r="D314" s="23" t="n">
        <v>1651.67</v>
      </c>
      <c r="E314" s="23" t="n">
        <v>220.12</v>
      </c>
      <c r="F314" s="23" t="n">
        <f aca="false">D314-E314</f>
        <v>1431.55</v>
      </c>
      <c r="G314" s="24" t="n">
        <f aca="false">C314+F314</f>
        <v>24754.25</v>
      </c>
    </row>
    <row r="315" customFormat="false" ht="9" hidden="false" customHeight="true" outlineLevel="0" collapsed="false">
      <c r="A315" s="20" t="n">
        <v>268</v>
      </c>
      <c r="B315" s="24" t="s">
        <v>318</v>
      </c>
      <c r="C315" s="22" t="n">
        <v>24675.74</v>
      </c>
      <c r="D315" s="23" t="n">
        <v>2002.21</v>
      </c>
      <c r="E315" s="23" t="n">
        <v>266.85</v>
      </c>
      <c r="F315" s="23" t="n">
        <f aca="false">D315-E315</f>
        <v>1735.36</v>
      </c>
      <c r="G315" s="24" t="n">
        <f aca="false">C315+F315</f>
        <v>26411.1</v>
      </c>
    </row>
    <row r="316" customFormat="false" ht="9" hidden="false" customHeight="true" outlineLevel="0" collapsed="false">
      <c r="A316" s="20" t="n">
        <v>269</v>
      </c>
      <c r="B316" s="24" t="s">
        <v>319</v>
      </c>
      <c r="C316" s="22" t="n">
        <v>125660.23</v>
      </c>
      <c r="D316" s="23" t="n">
        <v>13558.67</v>
      </c>
      <c r="E316" s="23" t="n">
        <v>1807.26</v>
      </c>
      <c r="F316" s="23" t="n">
        <f aca="false">D316-E316</f>
        <v>11751.41</v>
      </c>
      <c r="G316" s="24" t="n">
        <f aca="false">C316+F316</f>
        <v>137411.64</v>
      </c>
    </row>
    <row r="317" customFormat="false" ht="9" hidden="false" customHeight="true" outlineLevel="0" collapsed="false">
      <c r="A317" s="20" t="n">
        <v>791</v>
      </c>
      <c r="B317" s="24" t="s">
        <v>320</v>
      </c>
      <c r="C317" s="22" t="n">
        <v>9921.02</v>
      </c>
      <c r="D317" s="23" t="n">
        <v>0</v>
      </c>
      <c r="E317" s="23" t="n">
        <v>0</v>
      </c>
      <c r="F317" s="23" t="n">
        <f aca="false">D317-E317</f>
        <v>0</v>
      </c>
      <c r="G317" s="24" t="n">
        <f aca="false">C317+F317</f>
        <v>9921.02</v>
      </c>
    </row>
    <row r="318" customFormat="false" ht="9" hidden="false" customHeight="true" outlineLevel="0" collapsed="false">
      <c r="A318" s="20" t="n">
        <v>270</v>
      </c>
      <c r="B318" s="24" t="s">
        <v>321</v>
      </c>
      <c r="C318" s="22" t="n">
        <v>390017.43</v>
      </c>
      <c r="D318" s="23" t="n">
        <v>13098.24</v>
      </c>
      <c r="E318" s="23" t="n">
        <v>1745.91</v>
      </c>
      <c r="F318" s="23" t="n">
        <f aca="false">D318-E318</f>
        <v>11352.33</v>
      </c>
      <c r="G318" s="24" t="n">
        <f aca="false">C318+F318</f>
        <v>401369.76</v>
      </c>
    </row>
    <row r="319" customFormat="false" ht="9" hidden="false" customHeight="true" outlineLevel="0" collapsed="false">
      <c r="A319" s="20" t="n">
        <v>468</v>
      </c>
      <c r="B319" s="24" t="s">
        <v>322</v>
      </c>
      <c r="C319" s="22" t="n">
        <v>12449.72</v>
      </c>
      <c r="D319" s="23" t="n">
        <v>1505.29</v>
      </c>
      <c r="E319" s="23" t="n">
        <v>200.63</v>
      </c>
      <c r="F319" s="23" t="n">
        <f aca="false">D319-E319</f>
        <v>1304.66</v>
      </c>
      <c r="G319" s="24" t="n">
        <f aca="false">C319+F319</f>
        <v>13754.38</v>
      </c>
    </row>
    <row r="320" customFormat="false" ht="9" hidden="false" customHeight="true" outlineLevel="0" collapsed="false">
      <c r="A320" s="20" t="n">
        <v>792</v>
      </c>
      <c r="B320" s="24" t="s">
        <v>323</v>
      </c>
      <c r="C320" s="22" t="n">
        <v>19045.17</v>
      </c>
      <c r="D320" s="23" t="n">
        <v>485.69</v>
      </c>
      <c r="E320" s="23" t="n">
        <v>64.69</v>
      </c>
      <c r="F320" s="23" t="n">
        <f aca="false">D320-E320</f>
        <v>421</v>
      </c>
      <c r="G320" s="24" t="n">
        <f aca="false">C320+F320</f>
        <v>19466.17</v>
      </c>
    </row>
    <row r="321" customFormat="false" ht="9" hidden="false" customHeight="true" outlineLevel="0" collapsed="false">
      <c r="A321" s="20" t="n">
        <v>271</v>
      </c>
      <c r="B321" s="24" t="s">
        <v>324</v>
      </c>
      <c r="C321" s="22" t="n">
        <v>2405952.94</v>
      </c>
      <c r="D321" s="23" t="n">
        <v>117855.13</v>
      </c>
      <c r="E321" s="23" t="n">
        <v>15709.96</v>
      </c>
      <c r="F321" s="23" t="n">
        <f aca="false">D321-E321</f>
        <v>102145.17</v>
      </c>
      <c r="G321" s="24" t="n">
        <f aca="false">C321+F321</f>
        <v>2508098.11</v>
      </c>
    </row>
    <row r="322" customFormat="false" ht="9" hidden="false" customHeight="true" outlineLevel="0" collapsed="false">
      <c r="A322" s="20" t="n">
        <v>272</v>
      </c>
      <c r="B322" s="24" t="s">
        <v>325</v>
      </c>
      <c r="C322" s="22" t="n">
        <v>36951.29</v>
      </c>
      <c r="D322" s="23" t="n">
        <v>1796.76</v>
      </c>
      <c r="E322" s="23" t="n">
        <v>239.43</v>
      </c>
      <c r="F322" s="23" t="n">
        <f aca="false">D322-E322</f>
        <v>1557.33</v>
      </c>
      <c r="G322" s="24" t="n">
        <f aca="false">C322+F322</f>
        <v>38508.62</v>
      </c>
    </row>
    <row r="323" customFormat="false" ht="9" hidden="false" customHeight="true" outlineLevel="0" collapsed="false">
      <c r="A323" s="20" t="n">
        <v>273</v>
      </c>
      <c r="B323" s="24" t="s">
        <v>326</v>
      </c>
      <c r="C323" s="22" t="n">
        <v>106006.1</v>
      </c>
      <c r="D323" s="23" t="n">
        <v>6113.82</v>
      </c>
      <c r="E323" s="23" t="n">
        <v>814.89</v>
      </c>
      <c r="F323" s="23" t="n">
        <f aca="false">D323-E323</f>
        <v>5298.93</v>
      </c>
      <c r="G323" s="24" t="n">
        <f aca="false">C323+F323</f>
        <v>111305.03</v>
      </c>
    </row>
    <row r="324" customFormat="false" ht="9" hidden="false" customHeight="true" outlineLevel="0" collapsed="false">
      <c r="A324" s="20" t="n">
        <v>793</v>
      </c>
      <c r="B324" s="24" t="s">
        <v>327</v>
      </c>
      <c r="C324" s="22" t="n">
        <v>22199.53</v>
      </c>
      <c r="D324" s="23" t="n">
        <v>511.56</v>
      </c>
      <c r="E324" s="23" t="n">
        <v>68.14</v>
      </c>
      <c r="F324" s="23" t="n">
        <f aca="false">D324-E324</f>
        <v>443.42</v>
      </c>
      <c r="G324" s="24" t="n">
        <f aca="false">C324+F324</f>
        <v>22642.95</v>
      </c>
    </row>
    <row r="325" customFormat="false" ht="9" hidden="false" customHeight="true" outlineLevel="0" collapsed="false">
      <c r="A325" s="20" t="n">
        <v>794</v>
      </c>
      <c r="B325" s="24" t="s">
        <v>328</v>
      </c>
      <c r="C325" s="22" t="n">
        <v>3226.29</v>
      </c>
      <c r="D325" s="23" t="n">
        <v>23.96</v>
      </c>
      <c r="E325" s="23" t="n">
        <v>3.19</v>
      </c>
      <c r="F325" s="23" t="n">
        <f aca="false">D325-E325</f>
        <v>20.77</v>
      </c>
      <c r="G325" s="24" t="n">
        <f aca="false">C325+F325</f>
        <v>3247.06</v>
      </c>
    </row>
    <row r="326" customFormat="false" ht="9" hidden="false" customHeight="true" outlineLevel="0" collapsed="false">
      <c r="A326" s="20" t="n">
        <v>795</v>
      </c>
      <c r="B326" s="24" t="s">
        <v>329</v>
      </c>
      <c r="C326" s="22" t="n">
        <v>64371.3</v>
      </c>
      <c r="D326" s="23" t="n">
        <v>2987.63</v>
      </c>
      <c r="E326" s="23" t="n">
        <v>398.18</v>
      </c>
      <c r="F326" s="23" t="n">
        <f aca="false">D326-E326</f>
        <v>2589.45</v>
      </c>
      <c r="G326" s="24" t="n">
        <f aca="false">C326+F326</f>
        <v>66960.75</v>
      </c>
    </row>
    <row r="327" customFormat="false" ht="9" hidden="false" customHeight="true" outlineLevel="0" collapsed="false">
      <c r="A327" s="20" t="n">
        <v>796</v>
      </c>
      <c r="B327" s="24" t="s">
        <v>330</v>
      </c>
      <c r="C327" s="22" t="n">
        <v>46025.81</v>
      </c>
      <c r="D327" s="23" t="n">
        <v>638.9</v>
      </c>
      <c r="E327" s="23" t="n">
        <v>85.14</v>
      </c>
      <c r="F327" s="23" t="n">
        <f aca="false">D327-E327</f>
        <v>553.76</v>
      </c>
      <c r="G327" s="24" t="n">
        <f aca="false">C327+F327</f>
        <v>46579.57</v>
      </c>
    </row>
    <row r="328" customFormat="false" ht="9" hidden="false" customHeight="true" outlineLevel="0" collapsed="false">
      <c r="A328" s="20" t="n">
        <v>274</v>
      </c>
      <c r="B328" s="24" t="s">
        <v>331</v>
      </c>
      <c r="C328" s="22" t="n">
        <v>110041.77</v>
      </c>
      <c r="D328" s="23" t="n">
        <v>5378.07</v>
      </c>
      <c r="E328" s="23" t="n">
        <v>716.82</v>
      </c>
      <c r="F328" s="23" t="n">
        <f aca="false">D328-E328</f>
        <v>4661.25</v>
      </c>
      <c r="G328" s="24" t="n">
        <f aca="false">C328+F328</f>
        <v>114703.02</v>
      </c>
    </row>
    <row r="329" customFormat="false" ht="9" hidden="false" customHeight="true" outlineLevel="0" collapsed="false">
      <c r="A329" s="20" t="n">
        <v>275</v>
      </c>
      <c r="B329" s="24" t="s">
        <v>332</v>
      </c>
      <c r="C329" s="22" t="n">
        <v>56327.14</v>
      </c>
      <c r="D329" s="23" t="n">
        <v>1281.38</v>
      </c>
      <c r="E329" s="23" t="n">
        <v>170.75</v>
      </c>
      <c r="F329" s="23" t="n">
        <f aca="false">D329-E329</f>
        <v>1110.63</v>
      </c>
      <c r="G329" s="24" t="n">
        <f aca="false">C329+F329</f>
        <v>57437.77</v>
      </c>
    </row>
    <row r="330" customFormat="false" ht="9" hidden="false" customHeight="true" outlineLevel="0" collapsed="false">
      <c r="A330" s="20" t="n">
        <v>276</v>
      </c>
      <c r="B330" s="24" t="s">
        <v>333</v>
      </c>
      <c r="C330" s="22" t="n">
        <v>174087.92</v>
      </c>
      <c r="D330" s="23" t="n">
        <v>6308.47</v>
      </c>
      <c r="E330" s="23" t="n">
        <v>840.82</v>
      </c>
      <c r="F330" s="23" t="n">
        <f aca="false">D330-E330</f>
        <v>5467.65</v>
      </c>
      <c r="G330" s="24" t="n">
        <f aca="false">C330+F330</f>
        <v>179555.57</v>
      </c>
    </row>
    <row r="331" customFormat="false" ht="9" hidden="false" customHeight="true" outlineLevel="0" collapsed="false">
      <c r="A331" s="20" t="n">
        <v>277</v>
      </c>
      <c r="B331" s="24" t="s">
        <v>334</v>
      </c>
      <c r="C331" s="22" t="n">
        <v>11612000.6</v>
      </c>
      <c r="D331" s="23" t="n">
        <v>580105.71</v>
      </c>
      <c r="E331" s="23" t="n">
        <v>77327.98</v>
      </c>
      <c r="F331" s="23" t="n">
        <f aca="false">D331-E331</f>
        <v>502777.73</v>
      </c>
      <c r="G331" s="24" t="n">
        <f aca="false">C331+F331</f>
        <v>12114778.33</v>
      </c>
    </row>
    <row r="332" customFormat="false" ht="9" hidden="false" customHeight="true" outlineLevel="0" collapsed="false">
      <c r="A332" s="20" t="n">
        <v>278</v>
      </c>
      <c r="B332" s="24" t="s">
        <v>335</v>
      </c>
      <c r="C332" s="22" t="n">
        <v>66331.33</v>
      </c>
      <c r="D332" s="23" t="n">
        <v>3435.51</v>
      </c>
      <c r="E332" s="23" t="n">
        <v>457.86</v>
      </c>
      <c r="F332" s="23" t="n">
        <f aca="false">D332-E332</f>
        <v>2977.65</v>
      </c>
      <c r="G332" s="24" t="n">
        <f aca="false">C332+F332</f>
        <v>69308.98</v>
      </c>
    </row>
    <row r="333" customFormat="false" ht="9" hidden="false" customHeight="true" outlineLevel="0" collapsed="false">
      <c r="A333" s="20" t="n">
        <v>279</v>
      </c>
      <c r="B333" s="24" t="s">
        <v>336</v>
      </c>
      <c r="C333" s="22" t="n">
        <v>25061.95</v>
      </c>
      <c r="D333" s="23" t="n">
        <v>1781.54</v>
      </c>
      <c r="E333" s="23" t="n">
        <v>237.44</v>
      </c>
      <c r="F333" s="23" t="n">
        <f aca="false">D333-E333</f>
        <v>1544.1</v>
      </c>
      <c r="G333" s="24" t="n">
        <f aca="false">C333+F333</f>
        <v>26606.05</v>
      </c>
    </row>
    <row r="334" customFormat="false" ht="9" hidden="false" customHeight="true" outlineLevel="0" collapsed="false">
      <c r="A334" s="20" t="n">
        <v>280</v>
      </c>
      <c r="B334" s="24" t="s">
        <v>337</v>
      </c>
      <c r="C334" s="22" t="n">
        <v>1109122.86</v>
      </c>
      <c r="D334" s="23" t="n">
        <v>51667.53</v>
      </c>
      <c r="E334" s="23" t="n">
        <v>6887.17</v>
      </c>
      <c r="F334" s="23" t="n">
        <f aca="false">D334-E334</f>
        <v>44780.36</v>
      </c>
      <c r="G334" s="24" t="n">
        <f aca="false">C334+F334</f>
        <v>1153903.22</v>
      </c>
    </row>
    <row r="335" customFormat="false" ht="9" hidden="false" customHeight="true" outlineLevel="0" collapsed="false">
      <c r="A335" s="20" t="n">
        <v>281</v>
      </c>
      <c r="B335" s="24" t="s">
        <v>338</v>
      </c>
      <c r="C335" s="22" t="n">
        <v>197871.41</v>
      </c>
      <c r="D335" s="23" t="n">
        <v>8482.12</v>
      </c>
      <c r="E335" s="23" t="n">
        <v>1130.56</v>
      </c>
      <c r="F335" s="23" t="n">
        <f aca="false">D335-E335</f>
        <v>7351.56</v>
      </c>
      <c r="G335" s="24" t="n">
        <f aca="false">C335+F335</f>
        <v>205222.97</v>
      </c>
    </row>
    <row r="336" customFormat="false" ht="9" hidden="false" customHeight="true" outlineLevel="0" collapsed="false">
      <c r="A336" s="20" t="n">
        <v>282</v>
      </c>
      <c r="B336" s="24" t="s">
        <v>339</v>
      </c>
      <c r="C336" s="22" t="n">
        <v>86758.98</v>
      </c>
      <c r="D336" s="23" t="n">
        <v>1800.07</v>
      </c>
      <c r="E336" s="23" t="n">
        <v>239.9</v>
      </c>
      <c r="F336" s="23" t="n">
        <f aca="false">D336-E336</f>
        <v>1560.17</v>
      </c>
      <c r="G336" s="24" t="n">
        <f aca="false">C336+F336</f>
        <v>88319.15</v>
      </c>
    </row>
    <row r="337" customFormat="false" ht="9" hidden="false" customHeight="true" outlineLevel="0" collapsed="false">
      <c r="A337" s="20" t="n">
        <v>797</v>
      </c>
      <c r="B337" s="24" t="s">
        <v>340</v>
      </c>
      <c r="C337" s="22" t="n">
        <v>23828.33</v>
      </c>
      <c r="D337" s="23" t="n">
        <v>1110.8</v>
      </c>
      <c r="E337" s="23" t="n">
        <v>148</v>
      </c>
      <c r="F337" s="23" t="n">
        <f aca="false">D337-E337</f>
        <v>962.8</v>
      </c>
      <c r="G337" s="24" t="n">
        <f aca="false">C337+F337</f>
        <v>24791.13</v>
      </c>
    </row>
    <row r="338" customFormat="false" ht="9" hidden="false" customHeight="true" outlineLevel="0" collapsed="false">
      <c r="A338" s="20" t="n">
        <v>283</v>
      </c>
      <c r="B338" s="24" t="s">
        <v>341</v>
      </c>
      <c r="C338" s="22" t="n">
        <v>620200.86</v>
      </c>
      <c r="D338" s="23" t="n">
        <v>33426.17</v>
      </c>
      <c r="E338" s="23" t="n">
        <v>4455.58</v>
      </c>
      <c r="F338" s="23" t="n">
        <f aca="false">D338-E338</f>
        <v>28970.59</v>
      </c>
      <c r="G338" s="24" t="n">
        <f aca="false">C338+F338</f>
        <v>649171.45</v>
      </c>
    </row>
    <row r="339" customFormat="false" ht="9" hidden="false" customHeight="true" outlineLevel="0" collapsed="false">
      <c r="A339" s="20" t="n">
        <v>284</v>
      </c>
      <c r="B339" s="24" t="s">
        <v>342</v>
      </c>
      <c r="C339" s="22" t="n">
        <v>182638.99</v>
      </c>
      <c r="D339" s="23" t="n">
        <v>5070.11</v>
      </c>
      <c r="E339" s="23" t="n">
        <v>675.74</v>
      </c>
      <c r="F339" s="23" t="n">
        <f aca="false">D339-E339</f>
        <v>4394.37</v>
      </c>
      <c r="G339" s="24" t="n">
        <f aca="false">C339+F339</f>
        <v>187033.36</v>
      </c>
    </row>
    <row r="340" customFormat="false" ht="9" hidden="false" customHeight="true" outlineLevel="0" collapsed="false">
      <c r="A340" s="20" t="n">
        <v>285</v>
      </c>
      <c r="B340" s="24" t="s">
        <v>343</v>
      </c>
      <c r="C340" s="22" t="n">
        <v>67842.47</v>
      </c>
      <c r="D340" s="23" t="n">
        <v>3420.93</v>
      </c>
      <c r="E340" s="23" t="n">
        <v>455.93</v>
      </c>
      <c r="F340" s="23" t="n">
        <f aca="false">D340-E340</f>
        <v>2965</v>
      </c>
      <c r="G340" s="24" t="n">
        <f aca="false">C340+F340</f>
        <v>70807.47</v>
      </c>
    </row>
    <row r="341" customFormat="false" ht="9" hidden="false" customHeight="true" outlineLevel="0" collapsed="false">
      <c r="A341" s="20" t="n">
        <v>286</v>
      </c>
      <c r="B341" s="24" t="s">
        <v>344</v>
      </c>
      <c r="C341" s="22" t="n">
        <v>125462.12</v>
      </c>
      <c r="D341" s="23" t="n">
        <v>3037.95</v>
      </c>
      <c r="E341" s="23" t="n">
        <v>404.89</v>
      </c>
      <c r="F341" s="23" t="n">
        <f aca="false">D341-E341</f>
        <v>2633.06</v>
      </c>
      <c r="G341" s="24" t="n">
        <f aca="false">C341+F341</f>
        <v>128095.18</v>
      </c>
    </row>
    <row r="342" customFormat="false" ht="9" hidden="false" customHeight="true" outlineLevel="0" collapsed="false">
      <c r="A342" s="20" t="n">
        <v>287</v>
      </c>
      <c r="B342" s="24" t="s">
        <v>345</v>
      </c>
      <c r="C342" s="22" t="n">
        <v>2534014.29</v>
      </c>
      <c r="D342" s="23" t="n">
        <v>116886.84</v>
      </c>
      <c r="E342" s="23" t="n">
        <v>15580.9</v>
      </c>
      <c r="F342" s="23" t="n">
        <f aca="false">D342-E342</f>
        <v>101305.94</v>
      </c>
      <c r="G342" s="24" t="n">
        <f aca="false">C342+F342</f>
        <v>2635320.23</v>
      </c>
    </row>
    <row r="343" customFormat="false" ht="9" hidden="false" customHeight="true" outlineLevel="0" collapsed="false">
      <c r="A343" s="20" t="n">
        <v>288</v>
      </c>
      <c r="B343" s="24" t="s">
        <v>346</v>
      </c>
      <c r="C343" s="22" t="n">
        <v>137713.22</v>
      </c>
      <c r="D343" s="23" t="n">
        <v>4666.23</v>
      </c>
      <c r="E343" s="23" t="n">
        <v>621.92</v>
      </c>
      <c r="F343" s="23" t="n">
        <f aca="false">D343-E343</f>
        <v>4044.31</v>
      </c>
      <c r="G343" s="24" t="n">
        <f aca="false">C343+F343</f>
        <v>141757.53</v>
      </c>
    </row>
    <row r="344" customFormat="false" ht="9" hidden="false" customHeight="true" outlineLevel="0" collapsed="false">
      <c r="A344" s="20" t="n">
        <v>289</v>
      </c>
      <c r="B344" s="24" t="s">
        <v>347</v>
      </c>
      <c r="C344" s="22" t="n">
        <v>147637.73</v>
      </c>
      <c r="D344" s="23" t="n">
        <v>3872.5</v>
      </c>
      <c r="E344" s="23" t="n">
        <v>516.12</v>
      </c>
      <c r="F344" s="23" t="n">
        <f aca="false">D344-E344</f>
        <v>3356.38</v>
      </c>
      <c r="G344" s="24" t="n">
        <f aca="false">C344+F344</f>
        <v>150994.11</v>
      </c>
    </row>
    <row r="345" customFormat="false" ht="9" hidden="false" customHeight="true" outlineLevel="0" collapsed="false">
      <c r="A345" s="20" t="n">
        <v>290</v>
      </c>
      <c r="B345" s="24" t="s">
        <v>348</v>
      </c>
      <c r="C345" s="22" t="n">
        <v>222558.73</v>
      </c>
      <c r="D345" s="23" t="n">
        <v>4106.11</v>
      </c>
      <c r="E345" s="23" t="n">
        <v>547.25</v>
      </c>
      <c r="F345" s="23" t="n">
        <f aca="false">D345-E345</f>
        <v>3558.86</v>
      </c>
      <c r="G345" s="24" t="n">
        <f aca="false">C345+F345</f>
        <v>226117.59</v>
      </c>
    </row>
    <row r="346" customFormat="false" ht="9" hidden="false" customHeight="true" outlineLevel="0" collapsed="false">
      <c r="A346" s="20" t="n">
        <v>291</v>
      </c>
      <c r="B346" s="24" t="s">
        <v>349</v>
      </c>
      <c r="C346" s="22" t="n">
        <v>108045.15</v>
      </c>
      <c r="D346" s="23" t="n">
        <v>8673.2</v>
      </c>
      <c r="E346" s="23" t="n">
        <v>1156.05</v>
      </c>
      <c r="F346" s="23" t="n">
        <f aca="false">D346-E346</f>
        <v>7517.15</v>
      </c>
      <c r="G346" s="24" t="n">
        <f aca="false">C346+F346</f>
        <v>115562.3</v>
      </c>
    </row>
    <row r="347" customFormat="false" ht="9" hidden="false" customHeight="true" outlineLevel="0" collapsed="false">
      <c r="A347" s="20" t="n">
        <v>292</v>
      </c>
      <c r="B347" s="24" t="s">
        <v>350</v>
      </c>
      <c r="C347" s="22" t="n">
        <v>98588.54</v>
      </c>
      <c r="D347" s="23" t="n">
        <v>6189.66</v>
      </c>
      <c r="E347" s="23" t="n">
        <v>824.97</v>
      </c>
      <c r="F347" s="23" t="n">
        <f aca="false">D347-E347</f>
        <v>5364.69</v>
      </c>
      <c r="G347" s="24" t="n">
        <f aca="false">C347+F347</f>
        <v>103953.23</v>
      </c>
    </row>
    <row r="348" customFormat="false" ht="9" hidden="false" customHeight="true" outlineLevel="0" collapsed="false">
      <c r="A348" s="20" t="n">
        <v>293</v>
      </c>
      <c r="B348" s="24" t="s">
        <v>351</v>
      </c>
      <c r="C348" s="22" t="n">
        <v>156041.33</v>
      </c>
      <c r="D348" s="23" t="n">
        <v>3395.89</v>
      </c>
      <c r="E348" s="23" t="n">
        <v>452.57</v>
      </c>
      <c r="F348" s="23" t="n">
        <f aca="false">D348-E348</f>
        <v>2943.32</v>
      </c>
      <c r="G348" s="24" t="n">
        <f aca="false">C348+F348</f>
        <v>158984.65</v>
      </c>
    </row>
    <row r="349" customFormat="false" ht="9" hidden="false" customHeight="true" outlineLevel="0" collapsed="false">
      <c r="A349" s="20" t="n">
        <v>294</v>
      </c>
      <c r="B349" s="24" t="s">
        <v>352</v>
      </c>
      <c r="C349" s="22" t="n">
        <v>45565.58</v>
      </c>
      <c r="D349" s="23" t="n">
        <v>568.03</v>
      </c>
      <c r="E349" s="23" t="n">
        <v>75.69</v>
      </c>
      <c r="F349" s="23" t="n">
        <f aca="false">D349-E349</f>
        <v>492.34</v>
      </c>
      <c r="G349" s="24" t="n">
        <f aca="false">C349+F349</f>
        <v>46057.92</v>
      </c>
    </row>
    <row r="350" customFormat="false" ht="9" hidden="false" customHeight="true" outlineLevel="0" collapsed="false">
      <c r="A350" s="20" t="n">
        <v>295</v>
      </c>
      <c r="B350" s="24" t="s">
        <v>353</v>
      </c>
      <c r="C350" s="22" t="n">
        <v>701069.44</v>
      </c>
      <c r="D350" s="23" t="n">
        <v>22080.01</v>
      </c>
      <c r="E350" s="23" t="n">
        <v>2943.13</v>
      </c>
      <c r="F350" s="23" t="n">
        <f aca="false">D350-E350</f>
        <v>19136.88</v>
      </c>
      <c r="G350" s="24" t="n">
        <f aca="false">C350+F350</f>
        <v>720206.32</v>
      </c>
    </row>
    <row r="351" customFormat="false" ht="9" hidden="false" customHeight="true" outlineLevel="0" collapsed="false">
      <c r="A351" s="20" t="n">
        <v>296</v>
      </c>
      <c r="B351" s="24" t="s">
        <v>354</v>
      </c>
      <c r="C351" s="22" t="n">
        <v>56480.68</v>
      </c>
      <c r="D351" s="23" t="n">
        <v>3055.58</v>
      </c>
      <c r="E351" s="23" t="n">
        <v>407.23</v>
      </c>
      <c r="F351" s="23" t="n">
        <f aca="false">D351-E351</f>
        <v>2648.35</v>
      </c>
      <c r="G351" s="24" t="n">
        <f aca="false">C351+F351</f>
        <v>59129.03</v>
      </c>
    </row>
    <row r="352" customFormat="false" ht="9" hidden="false" customHeight="true" outlineLevel="0" collapsed="false">
      <c r="A352" s="20" t="n">
        <v>798</v>
      </c>
      <c r="B352" s="24" t="s">
        <v>355</v>
      </c>
      <c r="C352" s="22" t="n">
        <v>14059.27</v>
      </c>
      <c r="D352" s="23" t="n">
        <v>1063.5</v>
      </c>
      <c r="E352" s="23" t="n">
        <v>141.72</v>
      </c>
      <c r="F352" s="23" t="n">
        <f aca="false">D352-E352</f>
        <v>921.78</v>
      </c>
      <c r="G352" s="24" t="n">
        <f aca="false">C352+F352</f>
        <v>14981.05</v>
      </c>
    </row>
    <row r="353" customFormat="false" ht="9" hidden="false" customHeight="true" outlineLevel="0" collapsed="false">
      <c r="A353" s="20" t="n">
        <v>297</v>
      </c>
      <c r="B353" s="24" t="s">
        <v>356</v>
      </c>
      <c r="C353" s="22" t="n">
        <v>334523.87</v>
      </c>
      <c r="D353" s="23" t="n">
        <v>16150.74</v>
      </c>
      <c r="E353" s="23" t="n">
        <v>2152.79</v>
      </c>
      <c r="F353" s="23" t="n">
        <f aca="false">D353-E353</f>
        <v>13997.95</v>
      </c>
      <c r="G353" s="24" t="n">
        <f aca="false">C353+F353</f>
        <v>348521.82</v>
      </c>
    </row>
    <row r="354" customFormat="false" ht="9" hidden="false" customHeight="true" outlineLevel="0" collapsed="false">
      <c r="A354" s="20" t="n">
        <v>298</v>
      </c>
      <c r="B354" s="24" t="s">
        <v>357</v>
      </c>
      <c r="C354" s="22" t="n">
        <v>2658483.92</v>
      </c>
      <c r="D354" s="23" t="n">
        <v>100829.67</v>
      </c>
      <c r="E354" s="23" t="n">
        <v>13440.47</v>
      </c>
      <c r="F354" s="23" t="n">
        <f aca="false">D354-E354</f>
        <v>87389.2</v>
      </c>
      <c r="G354" s="24" t="n">
        <f aca="false">C354+F354</f>
        <v>2745873.12</v>
      </c>
    </row>
    <row r="355" customFormat="false" ht="9" hidden="false" customHeight="true" outlineLevel="0" collapsed="false">
      <c r="A355" s="20" t="n">
        <v>299</v>
      </c>
      <c r="B355" s="24" t="s">
        <v>358</v>
      </c>
      <c r="C355" s="22" t="n">
        <v>76532.84</v>
      </c>
      <c r="D355" s="23" t="n">
        <v>779.26</v>
      </c>
      <c r="E355" s="23" t="n">
        <v>103.83</v>
      </c>
      <c r="F355" s="23" t="n">
        <f aca="false">D355-E355</f>
        <v>675.43</v>
      </c>
      <c r="G355" s="24" t="n">
        <f aca="false">C355+F355</f>
        <v>77208.27</v>
      </c>
    </row>
    <row r="356" customFormat="false" ht="9" hidden="false" customHeight="true" outlineLevel="0" collapsed="false">
      <c r="A356" s="20" t="n">
        <v>300</v>
      </c>
      <c r="B356" s="24" t="s">
        <v>359</v>
      </c>
      <c r="C356" s="22" t="n">
        <v>32709.49</v>
      </c>
      <c r="D356" s="23" t="n">
        <v>258.38</v>
      </c>
      <c r="E356" s="23" t="n">
        <v>34.42</v>
      </c>
      <c r="F356" s="23" t="n">
        <f aca="false">D356-E356</f>
        <v>223.96</v>
      </c>
      <c r="G356" s="24" t="n">
        <f aca="false">C356+F356</f>
        <v>32933.45</v>
      </c>
    </row>
    <row r="357" customFormat="false" ht="9" hidden="false" customHeight="true" outlineLevel="0" collapsed="false">
      <c r="A357" s="20" t="n">
        <v>736</v>
      </c>
      <c r="B357" s="24" t="s">
        <v>360</v>
      </c>
      <c r="C357" s="22" t="n">
        <v>27131</v>
      </c>
      <c r="D357" s="23" t="n">
        <v>3500.88</v>
      </c>
      <c r="E357" s="23" t="n">
        <v>466.61</v>
      </c>
      <c r="F357" s="23" t="n">
        <f aca="false">D357-E357</f>
        <v>3034.27</v>
      </c>
      <c r="G357" s="24" t="n">
        <f aca="false">C357+F357</f>
        <v>30165.27</v>
      </c>
    </row>
    <row r="358" customFormat="false" ht="9" hidden="false" customHeight="true" outlineLevel="0" collapsed="false">
      <c r="A358" s="20" t="n">
        <v>301</v>
      </c>
      <c r="B358" s="24" t="s">
        <v>361</v>
      </c>
      <c r="C358" s="22" t="n">
        <v>918474.9</v>
      </c>
      <c r="D358" s="23" t="n">
        <v>34609.72</v>
      </c>
      <c r="E358" s="23" t="n">
        <v>4613.36</v>
      </c>
      <c r="F358" s="23" t="n">
        <f aca="false">D358-E358</f>
        <v>29996.36</v>
      </c>
      <c r="G358" s="24" t="n">
        <f aca="false">C358+F358</f>
        <v>948471.26</v>
      </c>
    </row>
    <row r="359" customFormat="false" ht="9" hidden="false" customHeight="true" outlineLevel="0" collapsed="false">
      <c r="A359" s="20" t="n">
        <v>302</v>
      </c>
      <c r="B359" s="24" t="s">
        <v>362</v>
      </c>
      <c r="C359" s="22" t="n">
        <v>314340.39</v>
      </c>
      <c r="D359" s="23" t="n">
        <v>5844.18</v>
      </c>
      <c r="E359" s="23" t="n">
        <v>778.92</v>
      </c>
      <c r="F359" s="23" t="n">
        <f aca="false">D359-E359</f>
        <v>5065.26</v>
      </c>
      <c r="G359" s="24" t="n">
        <f aca="false">C359+F359</f>
        <v>319405.65</v>
      </c>
    </row>
    <row r="360" customFormat="false" ht="9" hidden="false" customHeight="true" outlineLevel="0" collapsed="false">
      <c r="A360" s="20" t="n">
        <v>303</v>
      </c>
      <c r="B360" s="24" t="s">
        <v>363</v>
      </c>
      <c r="C360" s="22" t="n">
        <v>177263.93</v>
      </c>
      <c r="D360" s="23" t="n">
        <v>2773.25</v>
      </c>
      <c r="E360" s="23" t="n">
        <v>369.6</v>
      </c>
      <c r="F360" s="23" t="n">
        <f aca="false">D360-E360</f>
        <v>2403.65</v>
      </c>
      <c r="G360" s="24" t="n">
        <f aca="false">C360+F360</f>
        <v>179667.58</v>
      </c>
    </row>
    <row r="361" customFormat="false" ht="9" hidden="false" customHeight="true" outlineLevel="0" collapsed="false">
      <c r="A361" s="20" t="n">
        <v>304</v>
      </c>
      <c r="B361" s="24" t="s">
        <v>364</v>
      </c>
      <c r="C361" s="22" t="n">
        <v>103757.14</v>
      </c>
      <c r="D361" s="23" t="n">
        <v>1690.03</v>
      </c>
      <c r="E361" s="23" t="n">
        <v>225.24</v>
      </c>
      <c r="F361" s="23" t="n">
        <f aca="false">D361-E361</f>
        <v>1464.79</v>
      </c>
      <c r="G361" s="24" t="n">
        <f aca="false">C361+F361</f>
        <v>105221.93</v>
      </c>
    </row>
    <row r="362" customFormat="false" ht="9" hidden="false" customHeight="true" outlineLevel="0" collapsed="false">
      <c r="A362" s="20" t="n">
        <v>305</v>
      </c>
      <c r="B362" s="24" t="s">
        <v>365</v>
      </c>
      <c r="C362" s="22" t="n">
        <v>195533.32</v>
      </c>
      <c r="D362" s="23" t="n">
        <v>6187.29</v>
      </c>
      <c r="E362" s="23" t="n">
        <v>824.67</v>
      </c>
      <c r="F362" s="23" t="n">
        <f aca="false">D362-E362</f>
        <v>5362.62</v>
      </c>
      <c r="G362" s="24" t="n">
        <f aca="false">C362+F362</f>
        <v>200895.94</v>
      </c>
    </row>
    <row r="363" customFormat="false" ht="9" hidden="false" customHeight="true" outlineLevel="0" collapsed="false">
      <c r="A363" s="20" t="n">
        <v>799</v>
      </c>
      <c r="B363" s="24" t="s">
        <v>366</v>
      </c>
      <c r="C363" s="22" t="n">
        <v>55828.86</v>
      </c>
      <c r="D363" s="23" t="n">
        <v>2111.05</v>
      </c>
      <c r="E363" s="23" t="n">
        <v>281.33</v>
      </c>
      <c r="F363" s="23" t="n">
        <f aca="false">D363-E363</f>
        <v>1829.72</v>
      </c>
      <c r="G363" s="24" t="n">
        <f aca="false">C363+F363</f>
        <v>57658.58</v>
      </c>
    </row>
    <row r="364" customFormat="false" ht="9" hidden="false" customHeight="true" outlineLevel="0" collapsed="false">
      <c r="A364" s="20" t="n">
        <v>306</v>
      </c>
      <c r="B364" s="24" t="s">
        <v>367</v>
      </c>
      <c r="C364" s="22" t="n">
        <v>154064.75</v>
      </c>
      <c r="D364" s="23" t="n">
        <v>4540.54</v>
      </c>
      <c r="E364" s="23" t="n">
        <v>605.18</v>
      </c>
      <c r="F364" s="23" t="n">
        <f aca="false">D364-E364</f>
        <v>3935.36</v>
      </c>
      <c r="G364" s="24" t="n">
        <f aca="false">C364+F364</f>
        <v>158000.11</v>
      </c>
    </row>
    <row r="365" customFormat="false" ht="9" hidden="false" customHeight="true" outlineLevel="0" collapsed="false">
      <c r="A365" s="20" t="n">
        <v>800</v>
      </c>
      <c r="B365" s="24" t="s">
        <v>368</v>
      </c>
      <c r="C365" s="22" t="n">
        <v>28984.67</v>
      </c>
      <c r="D365" s="23" t="n">
        <v>1619.37</v>
      </c>
      <c r="E365" s="23" t="n">
        <v>215.78</v>
      </c>
      <c r="F365" s="23" t="n">
        <f aca="false">D365-E365</f>
        <v>1403.59</v>
      </c>
      <c r="G365" s="24" t="n">
        <f aca="false">C365+F365</f>
        <v>30388.26</v>
      </c>
    </row>
    <row r="366" customFormat="false" ht="9" hidden="false" customHeight="true" outlineLevel="0" collapsed="false">
      <c r="A366" s="20" t="n">
        <v>307</v>
      </c>
      <c r="B366" s="24" t="s">
        <v>369</v>
      </c>
      <c r="C366" s="22" t="n">
        <v>91926.63</v>
      </c>
      <c r="D366" s="23" t="n">
        <v>2865.75</v>
      </c>
      <c r="E366" s="23" t="n">
        <v>381.96</v>
      </c>
      <c r="F366" s="23" t="n">
        <f aca="false">D366-E366</f>
        <v>2483.79</v>
      </c>
      <c r="G366" s="24" t="n">
        <f aca="false">C366+F366</f>
        <v>94410.42</v>
      </c>
    </row>
    <row r="367" customFormat="false" ht="9" hidden="false" customHeight="true" outlineLevel="0" collapsed="false">
      <c r="A367" s="20" t="n">
        <v>308</v>
      </c>
      <c r="B367" s="24" t="s">
        <v>370</v>
      </c>
      <c r="C367" s="22" t="n">
        <v>24100.51</v>
      </c>
      <c r="D367" s="23" t="n">
        <v>801.59</v>
      </c>
      <c r="E367" s="23" t="n">
        <v>106.79</v>
      </c>
      <c r="F367" s="23" t="n">
        <f aca="false">D367-E367</f>
        <v>694.8</v>
      </c>
      <c r="G367" s="24" t="n">
        <f aca="false">C367+F367</f>
        <v>24795.31</v>
      </c>
    </row>
    <row r="368" customFormat="false" ht="9" hidden="false" customHeight="true" outlineLevel="0" collapsed="false">
      <c r="A368" s="20" t="n">
        <v>309</v>
      </c>
      <c r="B368" s="24" t="s">
        <v>371</v>
      </c>
      <c r="C368" s="22" t="n">
        <v>531023.2</v>
      </c>
      <c r="D368" s="23" t="n">
        <v>24892.02</v>
      </c>
      <c r="E368" s="23" t="n">
        <v>3317.99</v>
      </c>
      <c r="F368" s="23" t="n">
        <f aca="false">D368-E368</f>
        <v>21574.03</v>
      </c>
      <c r="G368" s="24" t="n">
        <f aca="false">C368+F368</f>
        <v>552597.23</v>
      </c>
    </row>
    <row r="369" customFormat="false" ht="9" hidden="false" customHeight="true" outlineLevel="0" collapsed="false">
      <c r="A369" s="20" t="n">
        <v>310</v>
      </c>
      <c r="B369" s="24" t="s">
        <v>372</v>
      </c>
      <c r="C369" s="22" t="n">
        <v>95906.67</v>
      </c>
      <c r="D369" s="23" t="n">
        <v>2774.48</v>
      </c>
      <c r="E369" s="23" t="n">
        <v>369.79</v>
      </c>
      <c r="F369" s="23" t="n">
        <f aca="false">D369-E369</f>
        <v>2404.69</v>
      </c>
      <c r="G369" s="24" t="n">
        <f aca="false">C369+F369</f>
        <v>98311.36</v>
      </c>
    </row>
    <row r="370" customFormat="false" ht="9" hidden="false" customHeight="true" outlineLevel="0" collapsed="false">
      <c r="A370" s="20" t="n">
        <v>311</v>
      </c>
      <c r="B370" s="24" t="s">
        <v>373</v>
      </c>
      <c r="C370" s="22" t="n">
        <v>57183.08</v>
      </c>
      <c r="D370" s="23" t="n">
        <v>3967</v>
      </c>
      <c r="E370" s="23" t="n">
        <v>528.74</v>
      </c>
      <c r="F370" s="23" t="n">
        <f aca="false">D370-E370</f>
        <v>3438.26</v>
      </c>
      <c r="G370" s="24" t="n">
        <f aca="false">C370+F370</f>
        <v>60621.34</v>
      </c>
    </row>
    <row r="371" customFormat="false" ht="9" hidden="false" customHeight="true" outlineLevel="0" collapsed="false">
      <c r="A371" s="20" t="n">
        <v>737</v>
      </c>
      <c r="B371" s="24" t="s">
        <v>374</v>
      </c>
      <c r="C371" s="22" t="n">
        <v>132595.1</v>
      </c>
      <c r="D371" s="23" t="n">
        <v>5000.23</v>
      </c>
      <c r="E371" s="23" t="n">
        <v>666.44</v>
      </c>
      <c r="F371" s="23" t="n">
        <f aca="false">D371-E371</f>
        <v>4333.79</v>
      </c>
      <c r="G371" s="24" t="n">
        <f aca="false">C371+F371</f>
        <v>136928.89</v>
      </c>
    </row>
    <row r="372" customFormat="false" ht="9" hidden="false" customHeight="true" outlineLevel="0" collapsed="false">
      <c r="A372" s="20" t="n">
        <v>312</v>
      </c>
      <c r="B372" s="24" t="s">
        <v>375</v>
      </c>
      <c r="C372" s="22" t="n">
        <v>424221.71</v>
      </c>
      <c r="D372" s="23" t="n">
        <v>15225.15</v>
      </c>
      <c r="E372" s="23" t="n">
        <v>2029.4</v>
      </c>
      <c r="F372" s="23" t="n">
        <f aca="false">D372-E372</f>
        <v>13195.75</v>
      </c>
      <c r="G372" s="24" t="n">
        <f aca="false">C372+F372</f>
        <v>437417.46</v>
      </c>
    </row>
    <row r="373" customFormat="false" ht="9" hidden="false" customHeight="true" outlineLevel="0" collapsed="false">
      <c r="A373" s="20" t="n">
        <v>313</v>
      </c>
      <c r="B373" s="24" t="s">
        <v>376</v>
      </c>
      <c r="C373" s="22" t="n">
        <v>12687073.76</v>
      </c>
      <c r="D373" s="23" t="n">
        <v>419746.3</v>
      </c>
      <c r="E373" s="23" t="n">
        <v>55952.04</v>
      </c>
      <c r="F373" s="23" t="n">
        <f aca="false">D373-E373</f>
        <v>363794.26</v>
      </c>
      <c r="G373" s="24" t="n">
        <f aca="false">C373+F373</f>
        <v>13050868.02</v>
      </c>
    </row>
    <row r="374" customFormat="false" ht="9" hidden="false" customHeight="true" outlineLevel="0" collapsed="false">
      <c r="A374" s="20" t="n">
        <v>314</v>
      </c>
      <c r="B374" s="24" t="s">
        <v>377</v>
      </c>
      <c r="C374" s="22" t="n">
        <v>81968.45</v>
      </c>
      <c r="D374" s="23" t="n">
        <v>3343.24</v>
      </c>
      <c r="E374" s="23" t="n">
        <v>445.57</v>
      </c>
      <c r="F374" s="23" t="n">
        <f aca="false">D374-E374</f>
        <v>2897.67</v>
      </c>
      <c r="G374" s="24" t="n">
        <f aca="false">C374+F374</f>
        <v>84866.12</v>
      </c>
    </row>
    <row r="375" customFormat="false" ht="9" hidden="false" customHeight="true" outlineLevel="0" collapsed="false">
      <c r="A375" s="20" t="n">
        <v>315</v>
      </c>
      <c r="B375" s="24" t="s">
        <v>378</v>
      </c>
      <c r="C375" s="22" t="n">
        <v>250670.82</v>
      </c>
      <c r="D375" s="23" t="n">
        <v>9988.18</v>
      </c>
      <c r="E375" s="23" t="n">
        <v>1331.3</v>
      </c>
      <c r="F375" s="23" t="n">
        <f aca="false">D375-E375</f>
        <v>8656.88</v>
      </c>
      <c r="G375" s="24" t="n">
        <f aca="false">C375+F375</f>
        <v>259327.7</v>
      </c>
    </row>
    <row r="376" customFormat="false" ht="9" hidden="false" customHeight="true" outlineLevel="0" collapsed="false">
      <c r="A376" s="20" t="n">
        <v>316</v>
      </c>
      <c r="B376" s="24" t="s">
        <v>379</v>
      </c>
      <c r="C376" s="22" t="n">
        <v>186077.03</v>
      </c>
      <c r="D376" s="23" t="n">
        <v>6360.06</v>
      </c>
      <c r="E376" s="23" t="n">
        <v>847.71</v>
      </c>
      <c r="F376" s="23" t="n">
        <f aca="false">D376-E376</f>
        <v>5512.35</v>
      </c>
      <c r="G376" s="24" t="n">
        <f aca="false">C376+F376</f>
        <v>191589.38</v>
      </c>
    </row>
    <row r="377" customFormat="false" ht="9" hidden="false" customHeight="true" outlineLevel="0" collapsed="false">
      <c r="A377" s="20" t="n">
        <v>317</v>
      </c>
      <c r="B377" s="24" t="s">
        <v>380</v>
      </c>
      <c r="C377" s="22" t="n">
        <v>4519154.03</v>
      </c>
      <c r="D377" s="23" t="n">
        <v>107278.57</v>
      </c>
      <c r="E377" s="23" t="n">
        <v>14300.08</v>
      </c>
      <c r="F377" s="23" t="n">
        <f aca="false">D377-E377</f>
        <v>92978.49</v>
      </c>
      <c r="G377" s="24" t="n">
        <f aca="false">C377+F377</f>
        <v>4612132.52</v>
      </c>
    </row>
    <row r="378" customFormat="false" ht="9" hidden="false" customHeight="true" outlineLevel="0" collapsed="false">
      <c r="A378" s="20" t="n">
        <v>318</v>
      </c>
      <c r="B378" s="24" t="s">
        <v>381</v>
      </c>
      <c r="C378" s="22" t="n">
        <v>192824.24</v>
      </c>
      <c r="D378" s="23" t="n">
        <v>7641.09</v>
      </c>
      <c r="E378" s="23" t="n">
        <v>1018.43</v>
      </c>
      <c r="F378" s="23" t="n">
        <f aca="false">D378-E378</f>
        <v>6622.66</v>
      </c>
      <c r="G378" s="24" t="n">
        <f aca="false">C378+F378</f>
        <v>199446.9</v>
      </c>
    </row>
    <row r="379" customFormat="false" ht="9" hidden="false" customHeight="true" outlineLevel="0" collapsed="false">
      <c r="A379" s="20" t="n">
        <v>319</v>
      </c>
      <c r="B379" s="24" t="s">
        <v>382</v>
      </c>
      <c r="C379" s="22" t="n">
        <v>2108603.61</v>
      </c>
      <c r="D379" s="23" t="n">
        <v>57263.3</v>
      </c>
      <c r="E379" s="23" t="n">
        <v>7633.07</v>
      </c>
      <c r="F379" s="23" t="n">
        <f aca="false">D379-E379</f>
        <v>49630.23</v>
      </c>
      <c r="G379" s="24" t="n">
        <f aca="false">C379+F379</f>
        <v>2158233.84</v>
      </c>
    </row>
    <row r="380" customFormat="false" ht="9" hidden="false" customHeight="true" outlineLevel="0" collapsed="false">
      <c r="A380" s="20" t="n">
        <v>320</v>
      </c>
      <c r="B380" s="24" t="s">
        <v>383</v>
      </c>
      <c r="C380" s="22" t="n">
        <v>5643.97</v>
      </c>
      <c r="D380" s="23" t="n">
        <v>148.46</v>
      </c>
      <c r="E380" s="23" t="n">
        <v>19.77</v>
      </c>
      <c r="F380" s="23" t="n">
        <f aca="false">D380-E380</f>
        <v>128.69</v>
      </c>
      <c r="G380" s="24" t="n">
        <f aca="false">C380+F380</f>
        <v>5772.66</v>
      </c>
    </row>
    <row r="381" customFormat="false" ht="9" hidden="false" customHeight="true" outlineLevel="0" collapsed="false">
      <c r="A381" s="20" t="n">
        <v>321</v>
      </c>
      <c r="B381" s="24" t="s">
        <v>384</v>
      </c>
      <c r="C381" s="22" t="n">
        <v>105708.04</v>
      </c>
      <c r="D381" s="23" t="n">
        <v>5955.46</v>
      </c>
      <c r="E381" s="23" t="n">
        <v>793.75</v>
      </c>
      <c r="F381" s="23" t="n">
        <f aca="false">D381-E381</f>
        <v>5161.71</v>
      </c>
      <c r="G381" s="24" t="n">
        <f aca="false">C381+F381</f>
        <v>110869.75</v>
      </c>
    </row>
    <row r="382" customFormat="false" ht="9" hidden="false" customHeight="true" outlineLevel="0" collapsed="false">
      <c r="A382" s="20" t="n">
        <v>322</v>
      </c>
      <c r="B382" s="24" t="s">
        <v>385</v>
      </c>
      <c r="C382" s="22" t="n">
        <v>403151.34</v>
      </c>
      <c r="D382" s="23" t="n">
        <v>10217.63</v>
      </c>
      <c r="E382" s="23" t="n">
        <v>1361.9</v>
      </c>
      <c r="F382" s="23" t="n">
        <f aca="false">D382-E382</f>
        <v>8855.73</v>
      </c>
      <c r="G382" s="24" t="n">
        <f aca="false">C382+F382</f>
        <v>412007.07</v>
      </c>
    </row>
    <row r="383" customFormat="false" ht="9" hidden="false" customHeight="true" outlineLevel="0" collapsed="false">
      <c r="A383" s="20" t="n">
        <v>323</v>
      </c>
      <c r="B383" s="24" t="s">
        <v>386</v>
      </c>
      <c r="C383" s="22" t="n">
        <v>69242.41</v>
      </c>
      <c r="D383" s="23" t="n">
        <v>4474.95</v>
      </c>
      <c r="E383" s="23" t="n">
        <v>596.43</v>
      </c>
      <c r="F383" s="23" t="n">
        <f aca="false">D383-E383</f>
        <v>3878.52</v>
      </c>
      <c r="G383" s="24" t="n">
        <f aca="false">C383+F383</f>
        <v>73120.93</v>
      </c>
    </row>
    <row r="384" customFormat="false" ht="9" hidden="false" customHeight="true" outlineLevel="0" collapsed="false">
      <c r="A384" s="20" t="n">
        <v>324</v>
      </c>
      <c r="B384" s="24" t="s">
        <v>387</v>
      </c>
      <c r="C384" s="22" t="n">
        <v>3911850.7</v>
      </c>
      <c r="D384" s="23" t="n">
        <v>117873.3</v>
      </c>
      <c r="E384" s="23" t="n">
        <v>15712.42</v>
      </c>
      <c r="F384" s="23" t="n">
        <f aca="false">D384-E384</f>
        <v>102160.88</v>
      </c>
      <c r="G384" s="24" t="n">
        <f aca="false">C384+F384</f>
        <v>4014011.58</v>
      </c>
    </row>
    <row r="385" customFormat="false" ht="9" hidden="false" customHeight="true" outlineLevel="0" collapsed="false">
      <c r="A385" s="20" t="n">
        <v>325</v>
      </c>
      <c r="B385" s="24" t="s">
        <v>388</v>
      </c>
      <c r="C385" s="22" t="n">
        <v>442685.32</v>
      </c>
      <c r="D385" s="23" t="n">
        <v>19972.33</v>
      </c>
      <c r="E385" s="23" t="n">
        <v>2662.16</v>
      </c>
      <c r="F385" s="23" t="n">
        <f aca="false">D385-E385</f>
        <v>17310.17</v>
      </c>
      <c r="G385" s="24" t="n">
        <f aca="false">C385+F385</f>
        <v>459995.49</v>
      </c>
    </row>
    <row r="386" customFormat="false" ht="9" hidden="false" customHeight="true" outlineLevel="0" collapsed="false">
      <c r="A386" s="20" t="n">
        <v>326</v>
      </c>
      <c r="B386" s="24" t="s">
        <v>389</v>
      </c>
      <c r="C386" s="22" t="n">
        <v>127920.14</v>
      </c>
      <c r="D386" s="23" t="n">
        <v>4811.45</v>
      </c>
      <c r="E386" s="23" t="n">
        <v>641.29</v>
      </c>
      <c r="F386" s="23" t="n">
        <f aca="false">D386-E386</f>
        <v>4170.16</v>
      </c>
      <c r="G386" s="24" t="n">
        <f aca="false">C386+F386</f>
        <v>132090.3</v>
      </c>
    </row>
    <row r="387" customFormat="false" ht="9" hidden="false" customHeight="true" outlineLevel="0" collapsed="false">
      <c r="A387" s="20" t="n">
        <v>327</v>
      </c>
      <c r="B387" s="24" t="s">
        <v>390</v>
      </c>
      <c r="C387" s="22" t="n">
        <v>260626.71</v>
      </c>
      <c r="D387" s="23" t="n">
        <v>11439.1</v>
      </c>
      <c r="E387" s="23" t="n">
        <v>1524.72</v>
      </c>
      <c r="F387" s="23" t="n">
        <f aca="false">D387-E387</f>
        <v>9914.38</v>
      </c>
      <c r="G387" s="24" t="n">
        <f aca="false">C387+F387</f>
        <v>270541.09</v>
      </c>
    </row>
    <row r="388" customFormat="false" ht="9" hidden="false" customHeight="true" outlineLevel="0" collapsed="false">
      <c r="A388" s="20" t="n">
        <v>328</v>
      </c>
      <c r="B388" s="24" t="s">
        <v>391</v>
      </c>
      <c r="C388" s="22" t="n">
        <v>18245.96</v>
      </c>
      <c r="D388" s="23" t="n">
        <v>177.55</v>
      </c>
      <c r="E388" s="23" t="n">
        <v>23.64</v>
      </c>
      <c r="F388" s="23" t="n">
        <f aca="false">D388-E388</f>
        <v>153.91</v>
      </c>
      <c r="G388" s="24" t="n">
        <f aca="false">C388+F388</f>
        <v>18399.87</v>
      </c>
    </row>
    <row r="389" customFormat="false" ht="9" hidden="false" customHeight="true" outlineLevel="0" collapsed="false">
      <c r="A389" s="20" t="n">
        <v>329</v>
      </c>
      <c r="B389" s="24" t="s">
        <v>392</v>
      </c>
      <c r="C389" s="22" t="n">
        <v>240227.11</v>
      </c>
      <c r="D389" s="23" t="n">
        <v>5899.97</v>
      </c>
      <c r="E389" s="23" t="n">
        <v>786.37</v>
      </c>
      <c r="F389" s="23" t="n">
        <f aca="false">D389-E389</f>
        <v>5113.6</v>
      </c>
      <c r="G389" s="24" t="n">
        <f aca="false">C389+F389</f>
        <v>245340.71</v>
      </c>
    </row>
    <row r="390" customFormat="false" ht="9" hidden="false" customHeight="true" outlineLevel="0" collapsed="false">
      <c r="A390" s="20" t="n">
        <v>330</v>
      </c>
      <c r="B390" s="24" t="s">
        <v>393</v>
      </c>
      <c r="C390" s="22" t="n">
        <v>408606.18</v>
      </c>
      <c r="D390" s="23" t="n">
        <v>15428.06</v>
      </c>
      <c r="E390" s="23" t="n">
        <v>2056.47</v>
      </c>
      <c r="F390" s="23" t="n">
        <f aca="false">D390-E390</f>
        <v>13371.59</v>
      </c>
      <c r="G390" s="24" t="n">
        <f aca="false">C390+F390</f>
        <v>421977.77</v>
      </c>
    </row>
    <row r="391" customFormat="false" ht="9" hidden="false" customHeight="true" outlineLevel="0" collapsed="false">
      <c r="A391" s="20" t="n">
        <v>331</v>
      </c>
      <c r="B391" s="24" t="s">
        <v>394</v>
      </c>
      <c r="C391" s="22" t="n">
        <v>500700.75</v>
      </c>
      <c r="D391" s="23" t="n">
        <v>12171.31</v>
      </c>
      <c r="E391" s="23" t="n">
        <v>1622.34</v>
      </c>
      <c r="F391" s="23" t="n">
        <f aca="false">D391-E391</f>
        <v>10548.97</v>
      </c>
      <c r="G391" s="24" t="n">
        <f aca="false">C391+F391</f>
        <v>511249.72</v>
      </c>
    </row>
    <row r="392" customFormat="false" ht="9" hidden="false" customHeight="true" outlineLevel="0" collapsed="false">
      <c r="A392" s="20" t="n">
        <v>332</v>
      </c>
      <c r="B392" s="24" t="s">
        <v>395</v>
      </c>
      <c r="C392" s="22" t="n">
        <v>279300.93</v>
      </c>
      <c r="D392" s="23" t="n">
        <v>8863.1</v>
      </c>
      <c r="E392" s="23" t="n">
        <v>1181.35</v>
      </c>
      <c r="F392" s="23" t="n">
        <f aca="false">D392-E392</f>
        <v>7681.75</v>
      </c>
      <c r="G392" s="24" t="n">
        <f aca="false">C392+F392</f>
        <v>286982.68</v>
      </c>
    </row>
    <row r="393" customFormat="false" ht="9" hidden="false" customHeight="true" outlineLevel="0" collapsed="false">
      <c r="A393" s="20" t="n">
        <v>333</v>
      </c>
      <c r="B393" s="24" t="s">
        <v>396</v>
      </c>
      <c r="C393" s="22" t="n">
        <v>255012.94</v>
      </c>
      <c r="D393" s="23" t="n">
        <v>7120.81</v>
      </c>
      <c r="E393" s="23" t="n">
        <v>949.09</v>
      </c>
      <c r="F393" s="23" t="n">
        <f aca="false">D393-E393</f>
        <v>6171.72</v>
      </c>
      <c r="G393" s="24" t="n">
        <f aca="false">C393+F393</f>
        <v>261184.66</v>
      </c>
    </row>
    <row r="394" customFormat="false" ht="9" hidden="false" customHeight="true" outlineLevel="0" collapsed="false">
      <c r="A394" s="20" t="n">
        <v>334</v>
      </c>
      <c r="B394" s="24" t="s">
        <v>397</v>
      </c>
      <c r="C394" s="22" t="n">
        <v>383948.75</v>
      </c>
      <c r="D394" s="23" t="n">
        <v>7311.12</v>
      </c>
      <c r="E394" s="23" t="n">
        <v>974.46</v>
      </c>
      <c r="F394" s="23" t="n">
        <f aca="false">D394-E394</f>
        <v>6336.66</v>
      </c>
      <c r="G394" s="24" t="n">
        <f aca="false">C394+F394</f>
        <v>390285.41</v>
      </c>
    </row>
    <row r="395" customFormat="false" ht="9" hidden="false" customHeight="true" outlineLevel="0" collapsed="false">
      <c r="A395" s="20" t="n">
        <v>335</v>
      </c>
      <c r="B395" s="24" t="s">
        <v>398</v>
      </c>
      <c r="C395" s="22" t="n">
        <v>381822.37</v>
      </c>
      <c r="D395" s="23" t="n">
        <v>6808.09</v>
      </c>
      <c r="E395" s="23" t="n">
        <v>907.41</v>
      </c>
      <c r="F395" s="23" t="n">
        <f aca="false">D395-E395</f>
        <v>5900.68</v>
      </c>
      <c r="G395" s="24" t="n">
        <f aca="false">C395+F395</f>
        <v>387723.05</v>
      </c>
    </row>
    <row r="396" customFormat="false" ht="9" hidden="false" customHeight="true" outlineLevel="0" collapsed="false">
      <c r="A396" s="20" t="n">
        <v>336</v>
      </c>
      <c r="B396" s="24" t="s">
        <v>399</v>
      </c>
      <c r="C396" s="22" t="n">
        <v>328688.42</v>
      </c>
      <c r="D396" s="23" t="n">
        <v>6337.79</v>
      </c>
      <c r="E396" s="23" t="n">
        <v>844.73</v>
      </c>
      <c r="F396" s="23" t="n">
        <f aca="false">D396-E396</f>
        <v>5493.06</v>
      </c>
      <c r="G396" s="24" t="n">
        <f aca="false">C396+F396</f>
        <v>334181.48</v>
      </c>
    </row>
    <row r="397" customFormat="false" ht="9" hidden="false" customHeight="true" outlineLevel="0" collapsed="false">
      <c r="A397" s="20" t="n">
        <v>337</v>
      </c>
      <c r="B397" s="24" t="s">
        <v>400</v>
      </c>
      <c r="C397" s="22" t="n">
        <v>324627.23</v>
      </c>
      <c r="D397" s="23" t="n">
        <v>5050.48</v>
      </c>
      <c r="E397" s="23" t="n">
        <v>673.15</v>
      </c>
      <c r="F397" s="23" t="n">
        <f aca="false">D397-E397</f>
        <v>4377.33</v>
      </c>
      <c r="G397" s="24" t="n">
        <f aca="false">C397+F397</f>
        <v>329004.56</v>
      </c>
    </row>
    <row r="398" customFormat="false" ht="9" hidden="false" customHeight="true" outlineLevel="0" collapsed="false">
      <c r="A398" s="20" t="n">
        <v>723</v>
      </c>
      <c r="B398" s="24" t="s">
        <v>401</v>
      </c>
      <c r="C398" s="22" t="n">
        <v>606507.2</v>
      </c>
      <c r="D398" s="23" t="n">
        <v>14455.28</v>
      </c>
      <c r="E398" s="23" t="n">
        <v>1926.75</v>
      </c>
      <c r="F398" s="23" t="n">
        <f aca="false">D398-E398</f>
        <v>12528.53</v>
      </c>
      <c r="G398" s="24" t="n">
        <f aca="false">C398+F398</f>
        <v>619035.73</v>
      </c>
    </row>
    <row r="399" customFormat="false" ht="9" hidden="false" customHeight="true" outlineLevel="0" collapsed="false">
      <c r="A399" s="20" t="n">
        <v>338</v>
      </c>
      <c r="B399" s="24" t="s">
        <v>402</v>
      </c>
      <c r="C399" s="22" t="n">
        <v>4433274.34</v>
      </c>
      <c r="D399" s="23" t="n">
        <v>109532.46</v>
      </c>
      <c r="E399" s="23" t="n">
        <v>14600.56</v>
      </c>
      <c r="F399" s="23" t="n">
        <f aca="false">D399-E399</f>
        <v>94931.9</v>
      </c>
      <c r="G399" s="24" t="n">
        <f aca="false">C399+F399</f>
        <v>4528206.24</v>
      </c>
    </row>
    <row r="400" customFormat="false" ht="9" hidden="false" customHeight="true" outlineLevel="0" collapsed="false">
      <c r="A400" s="20" t="n">
        <v>339</v>
      </c>
      <c r="B400" s="24" t="s">
        <v>403</v>
      </c>
      <c r="C400" s="22" t="n">
        <v>48989.58</v>
      </c>
      <c r="D400" s="23" t="n">
        <v>821.42</v>
      </c>
      <c r="E400" s="23" t="n">
        <v>109.44</v>
      </c>
      <c r="F400" s="23" t="n">
        <f aca="false">D400-E400</f>
        <v>711.98</v>
      </c>
      <c r="G400" s="24" t="n">
        <f aca="false">C400+F400</f>
        <v>49701.56</v>
      </c>
    </row>
    <row r="401" customFormat="false" ht="9" hidden="false" customHeight="true" outlineLevel="0" collapsed="false">
      <c r="A401" s="20" t="n">
        <v>340</v>
      </c>
      <c r="B401" s="24" t="s">
        <v>404</v>
      </c>
      <c r="C401" s="22" t="n">
        <v>57002.4</v>
      </c>
      <c r="D401" s="23" t="n">
        <v>2591.26</v>
      </c>
      <c r="E401" s="23" t="n">
        <v>345.36</v>
      </c>
      <c r="F401" s="23" t="n">
        <f aca="false">D401-E401</f>
        <v>2245.9</v>
      </c>
      <c r="G401" s="24" t="n">
        <f aca="false">C401+F401</f>
        <v>59248.3</v>
      </c>
    </row>
    <row r="402" customFormat="false" ht="9" hidden="false" customHeight="true" outlineLevel="0" collapsed="false">
      <c r="A402" s="20" t="n">
        <v>341</v>
      </c>
      <c r="B402" s="24" t="s">
        <v>405</v>
      </c>
      <c r="C402" s="22" t="n">
        <v>88280.84</v>
      </c>
      <c r="D402" s="23" t="n">
        <v>3699.45</v>
      </c>
      <c r="E402" s="23" t="n">
        <v>493.08</v>
      </c>
      <c r="F402" s="23" t="n">
        <f aca="false">D402-E402</f>
        <v>3206.37</v>
      </c>
      <c r="G402" s="24" t="n">
        <f aca="false">C402+F402</f>
        <v>91487.21</v>
      </c>
    </row>
    <row r="403" customFormat="false" ht="9" hidden="false" customHeight="true" outlineLevel="0" collapsed="false">
      <c r="A403" s="20" t="n">
        <v>342</v>
      </c>
      <c r="B403" s="24" t="s">
        <v>406</v>
      </c>
      <c r="C403" s="22" t="n">
        <v>4242577.55</v>
      </c>
      <c r="D403" s="23" t="n">
        <v>260597.17</v>
      </c>
      <c r="E403" s="23" t="n">
        <v>34737.48</v>
      </c>
      <c r="F403" s="23" t="n">
        <f aca="false">D403-E403</f>
        <v>225859.69</v>
      </c>
      <c r="G403" s="24" t="n">
        <f aca="false">C403+F403</f>
        <v>4468437.24</v>
      </c>
    </row>
    <row r="404" customFormat="false" ht="9" hidden="false" customHeight="true" outlineLevel="0" collapsed="false">
      <c r="A404" s="20" t="n">
        <v>343</v>
      </c>
      <c r="B404" s="24" t="s">
        <v>407</v>
      </c>
      <c r="C404" s="22" t="n">
        <v>73646.6</v>
      </c>
      <c r="D404" s="23" t="n">
        <v>3717.68</v>
      </c>
      <c r="E404" s="23" t="n">
        <v>495.51</v>
      </c>
      <c r="F404" s="23" t="n">
        <f aca="false">D404-E404</f>
        <v>3222.17</v>
      </c>
      <c r="G404" s="24" t="n">
        <f aca="false">C404+F404</f>
        <v>76868.77</v>
      </c>
    </row>
    <row r="405" customFormat="false" ht="9" hidden="false" customHeight="true" outlineLevel="0" collapsed="false">
      <c r="A405" s="20" t="n">
        <v>344</v>
      </c>
      <c r="B405" s="24" t="s">
        <v>408</v>
      </c>
      <c r="C405" s="22" t="n">
        <v>1545562.53</v>
      </c>
      <c r="D405" s="23" t="n">
        <v>54247.64</v>
      </c>
      <c r="E405" s="23" t="n">
        <v>7231.08</v>
      </c>
      <c r="F405" s="23" t="n">
        <f aca="false">D405-E405</f>
        <v>47016.56</v>
      </c>
      <c r="G405" s="24" t="n">
        <f aca="false">C405+F405</f>
        <v>1592579.09</v>
      </c>
    </row>
    <row r="406" customFormat="false" ht="9" hidden="false" customHeight="true" outlineLevel="0" collapsed="false">
      <c r="A406" s="20" t="n">
        <v>345</v>
      </c>
      <c r="B406" s="24" t="s">
        <v>409</v>
      </c>
      <c r="C406" s="22" t="n">
        <v>85458.07</v>
      </c>
      <c r="D406" s="23" t="n">
        <v>1752.85</v>
      </c>
      <c r="E406" s="23" t="n">
        <v>233.6</v>
      </c>
      <c r="F406" s="23" t="n">
        <f aca="false">D406-E406</f>
        <v>1519.25</v>
      </c>
      <c r="G406" s="24" t="n">
        <f aca="false">C406+F406</f>
        <v>86977.32</v>
      </c>
    </row>
    <row r="407" customFormat="false" ht="9" hidden="false" customHeight="true" outlineLevel="0" collapsed="false">
      <c r="A407" s="20" t="n">
        <v>346</v>
      </c>
      <c r="B407" s="24" t="s">
        <v>410</v>
      </c>
      <c r="C407" s="22" t="n">
        <v>199944.44</v>
      </c>
      <c r="D407" s="23" t="n">
        <v>7096.01</v>
      </c>
      <c r="E407" s="23" t="n">
        <v>945.81</v>
      </c>
      <c r="F407" s="23" t="n">
        <f aca="false">D407-E407</f>
        <v>6150.2</v>
      </c>
      <c r="G407" s="24" t="n">
        <f aca="false">C407+F407</f>
        <v>206094.64</v>
      </c>
    </row>
    <row r="408" customFormat="false" ht="9" hidden="false" customHeight="true" outlineLevel="0" collapsed="false">
      <c r="A408" s="20" t="n">
        <v>347</v>
      </c>
      <c r="B408" s="24" t="s">
        <v>411</v>
      </c>
      <c r="C408" s="22" t="n">
        <v>76088.06</v>
      </c>
      <c r="D408" s="23" t="n">
        <v>2198.23</v>
      </c>
      <c r="E408" s="23" t="n">
        <v>292.97</v>
      </c>
      <c r="F408" s="23" t="n">
        <f aca="false">D408-E408</f>
        <v>1905.26</v>
      </c>
      <c r="G408" s="24" t="n">
        <f aca="false">C408+F408</f>
        <v>77993.32</v>
      </c>
    </row>
    <row r="409" customFormat="false" ht="9" hidden="false" customHeight="true" outlineLevel="0" collapsed="false">
      <c r="A409" s="20" t="n">
        <v>348</v>
      </c>
      <c r="B409" s="24" t="s">
        <v>412</v>
      </c>
      <c r="C409" s="22" t="n">
        <v>201426.19</v>
      </c>
      <c r="D409" s="23" t="n">
        <v>5684.05</v>
      </c>
      <c r="E409" s="23" t="n">
        <v>757.58</v>
      </c>
      <c r="F409" s="23" t="n">
        <f aca="false">D409-E409</f>
        <v>4926.47</v>
      </c>
      <c r="G409" s="24" t="n">
        <f aca="false">C409+F409</f>
        <v>206352.66</v>
      </c>
    </row>
    <row r="410" customFormat="false" ht="9" hidden="false" customHeight="true" outlineLevel="0" collapsed="false">
      <c r="A410" s="20" t="n">
        <v>349</v>
      </c>
      <c r="B410" s="24" t="s">
        <v>413</v>
      </c>
      <c r="C410" s="22" t="n">
        <v>987770.25</v>
      </c>
      <c r="D410" s="23" t="n">
        <v>45723.67</v>
      </c>
      <c r="E410" s="23" t="n">
        <v>6094.85</v>
      </c>
      <c r="F410" s="23" t="n">
        <f aca="false">D410-E410</f>
        <v>39628.82</v>
      </c>
      <c r="G410" s="24" t="n">
        <f aca="false">C410+F410</f>
        <v>1027399.07</v>
      </c>
    </row>
    <row r="411" customFormat="false" ht="9" hidden="false" customHeight="true" outlineLevel="0" collapsed="false">
      <c r="A411" s="20" t="n">
        <v>350</v>
      </c>
      <c r="B411" s="24" t="s">
        <v>414</v>
      </c>
      <c r="C411" s="22" t="n">
        <v>47071.4</v>
      </c>
      <c r="D411" s="23" t="n">
        <v>834.47</v>
      </c>
      <c r="E411" s="23" t="n">
        <v>111.2</v>
      </c>
      <c r="F411" s="23" t="n">
        <f aca="false">D411-E411</f>
        <v>723.27</v>
      </c>
      <c r="G411" s="24" t="n">
        <f aca="false">C411+F411</f>
        <v>47794.67</v>
      </c>
    </row>
    <row r="412" customFormat="false" ht="9" hidden="false" customHeight="true" outlineLevel="0" collapsed="false">
      <c r="A412" s="20" t="n">
        <v>738</v>
      </c>
      <c r="B412" s="24" t="s">
        <v>415</v>
      </c>
      <c r="C412" s="22" t="n">
        <v>284623.49</v>
      </c>
      <c r="D412" s="23" t="n">
        <v>13315.82</v>
      </c>
      <c r="E412" s="23" t="n">
        <v>1774.89</v>
      </c>
      <c r="F412" s="23" t="n">
        <f aca="false">D412-E412</f>
        <v>11540.93</v>
      </c>
      <c r="G412" s="24" t="n">
        <f aca="false">C412+F412</f>
        <v>296164.42</v>
      </c>
    </row>
    <row r="413" customFormat="false" ht="9" hidden="false" customHeight="true" outlineLevel="0" collapsed="false">
      <c r="A413" s="20" t="n">
        <v>739</v>
      </c>
      <c r="B413" s="24" t="s">
        <v>416</v>
      </c>
      <c r="C413" s="22" t="n">
        <v>25017.7</v>
      </c>
      <c r="D413" s="23" t="n">
        <v>1958.4</v>
      </c>
      <c r="E413" s="23" t="n">
        <v>261.01</v>
      </c>
      <c r="F413" s="23" t="n">
        <f aca="false">D413-E413</f>
        <v>1697.39</v>
      </c>
      <c r="G413" s="24" t="n">
        <f aca="false">C413+F413</f>
        <v>26715.09</v>
      </c>
    </row>
    <row r="414" customFormat="false" ht="9" hidden="false" customHeight="true" outlineLevel="0" collapsed="false">
      <c r="A414" s="20" t="n">
        <v>351</v>
      </c>
      <c r="B414" s="24" t="s">
        <v>417</v>
      </c>
      <c r="C414" s="22" t="n">
        <v>1279075.59</v>
      </c>
      <c r="D414" s="23" t="n">
        <v>53106.95</v>
      </c>
      <c r="E414" s="23" t="n">
        <v>7079.03</v>
      </c>
      <c r="F414" s="23" t="n">
        <f aca="false">D414-E414</f>
        <v>46027.92</v>
      </c>
      <c r="G414" s="24" t="n">
        <f aca="false">C414+F414</f>
        <v>1325103.51</v>
      </c>
    </row>
    <row r="415" customFormat="false" ht="9" hidden="false" customHeight="true" outlineLevel="0" collapsed="false">
      <c r="A415" s="20" t="n">
        <v>352</v>
      </c>
      <c r="B415" s="24" t="s">
        <v>418</v>
      </c>
      <c r="C415" s="22" t="n">
        <v>669708.87</v>
      </c>
      <c r="D415" s="23" t="n">
        <v>36429.32</v>
      </c>
      <c r="E415" s="23" t="n">
        <v>4855.9</v>
      </c>
      <c r="F415" s="23" t="n">
        <f aca="false">D415-E415</f>
        <v>31573.42</v>
      </c>
      <c r="G415" s="24" t="n">
        <f aca="false">C415+F415</f>
        <v>701282.29</v>
      </c>
    </row>
    <row r="416" customFormat="false" ht="9" hidden="false" customHeight="true" outlineLevel="0" collapsed="false">
      <c r="A416" s="20" t="n">
        <v>353</v>
      </c>
      <c r="B416" s="24" t="s">
        <v>419</v>
      </c>
      <c r="C416" s="22" t="n">
        <v>70355.23</v>
      </c>
      <c r="D416" s="23" t="n">
        <v>1266.03</v>
      </c>
      <c r="E416" s="23" t="n">
        <v>168.7</v>
      </c>
      <c r="F416" s="23" t="n">
        <f aca="false">D416-E416</f>
        <v>1097.33</v>
      </c>
      <c r="G416" s="24" t="n">
        <f aca="false">C416+F416</f>
        <v>71452.56</v>
      </c>
    </row>
    <row r="417" customFormat="false" ht="9" hidden="false" customHeight="true" outlineLevel="0" collapsed="false">
      <c r="A417" s="20" t="n">
        <v>865</v>
      </c>
      <c r="B417" s="24" t="s">
        <v>420</v>
      </c>
      <c r="C417" s="22" t="n">
        <v>16422.8</v>
      </c>
      <c r="D417" s="23" t="n">
        <v>992.5</v>
      </c>
      <c r="E417" s="23" t="n">
        <v>132.25</v>
      </c>
      <c r="F417" s="23" t="n">
        <f aca="false">D417-E417</f>
        <v>860.25</v>
      </c>
      <c r="G417" s="24" t="n">
        <f aca="false">C417+F417</f>
        <v>17283.05</v>
      </c>
    </row>
    <row r="418" customFormat="false" ht="9" hidden="false" customHeight="true" outlineLevel="0" collapsed="false">
      <c r="A418" s="20" t="n">
        <v>354</v>
      </c>
      <c r="B418" s="24" t="s">
        <v>421</v>
      </c>
      <c r="C418" s="22" t="n">
        <v>59369.96</v>
      </c>
      <c r="D418" s="23" t="n">
        <v>2450.41</v>
      </c>
      <c r="E418" s="23" t="n">
        <v>326.58</v>
      </c>
      <c r="F418" s="23" t="n">
        <f aca="false">D418-E418</f>
        <v>2123.83</v>
      </c>
      <c r="G418" s="24" t="n">
        <f aca="false">C418+F418</f>
        <v>61493.79</v>
      </c>
    </row>
    <row r="419" customFormat="false" ht="9" hidden="false" customHeight="true" outlineLevel="0" collapsed="false">
      <c r="A419" s="20" t="n">
        <v>801</v>
      </c>
      <c r="B419" s="24" t="s">
        <v>422</v>
      </c>
      <c r="C419" s="22" t="n">
        <v>23949.91</v>
      </c>
      <c r="D419" s="23" t="n">
        <v>901.79</v>
      </c>
      <c r="E419" s="23" t="n">
        <v>120.15</v>
      </c>
      <c r="F419" s="23" t="n">
        <f aca="false">D419-E419</f>
        <v>781.64</v>
      </c>
      <c r="G419" s="24" t="n">
        <f aca="false">C419+F419</f>
        <v>24731.55</v>
      </c>
    </row>
    <row r="420" customFormat="false" ht="9" hidden="false" customHeight="true" outlineLevel="0" collapsed="false">
      <c r="A420" s="20" t="n">
        <v>355</v>
      </c>
      <c r="B420" s="24" t="s">
        <v>423</v>
      </c>
      <c r="C420" s="22" t="n">
        <v>130031.68</v>
      </c>
      <c r="D420" s="23" t="n">
        <v>5976.03</v>
      </c>
      <c r="E420" s="23" t="n">
        <v>796.51</v>
      </c>
      <c r="F420" s="23" t="n">
        <f aca="false">D420-E420</f>
        <v>5179.52</v>
      </c>
      <c r="G420" s="24" t="n">
        <f aca="false">C420+F420</f>
        <v>135211.2</v>
      </c>
    </row>
    <row r="421" customFormat="false" ht="9" hidden="false" customHeight="true" outlineLevel="0" collapsed="false">
      <c r="A421" s="20" t="n">
        <v>356</v>
      </c>
      <c r="B421" s="24" t="s">
        <v>424</v>
      </c>
      <c r="C421" s="22" t="n">
        <v>51380.47</v>
      </c>
      <c r="D421" s="23" t="n">
        <v>4625.63</v>
      </c>
      <c r="E421" s="23" t="n">
        <v>616.51</v>
      </c>
      <c r="F421" s="23" t="n">
        <f aca="false">D421-E421</f>
        <v>4009.12</v>
      </c>
      <c r="G421" s="24" t="n">
        <f aca="false">C421+F421</f>
        <v>55389.59</v>
      </c>
    </row>
    <row r="422" customFormat="false" ht="9" hidden="false" customHeight="true" outlineLevel="0" collapsed="false">
      <c r="A422" s="20" t="n">
        <v>357</v>
      </c>
      <c r="B422" s="24" t="s">
        <v>425</v>
      </c>
      <c r="C422" s="22" t="n">
        <v>59341.77</v>
      </c>
      <c r="D422" s="23" t="n">
        <v>1440.6</v>
      </c>
      <c r="E422" s="23" t="n">
        <v>191.99</v>
      </c>
      <c r="F422" s="23" t="n">
        <f aca="false">D422-E422</f>
        <v>1248.61</v>
      </c>
      <c r="G422" s="24" t="n">
        <f aca="false">C422+F422</f>
        <v>60590.38</v>
      </c>
    </row>
    <row r="423" customFormat="false" ht="9" hidden="false" customHeight="true" outlineLevel="0" collapsed="false">
      <c r="A423" s="20" t="n">
        <v>358</v>
      </c>
      <c r="B423" s="24" t="s">
        <v>426</v>
      </c>
      <c r="C423" s="22" t="n">
        <v>176707.39</v>
      </c>
      <c r="D423" s="23" t="n">
        <v>6579.89</v>
      </c>
      <c r="E423" s="23" t="n">
        <v>876.99</v>
      </c>
      <c r="F423" s="23" t="n">
        <f aca="false">D423-E423</f>
        <v>5702.9</v>
      </c>
      <c r="G423" s="24" t="n">
        <f aca="false">C423+F423</f>
        <v>182410.29</v>
      </c>
    </row>
    <row r="424" customFormat="false" ht="9" hidden="false" customHeight="true" outlineLevel="0" collapsed="false">
      <c r="A424" s="20" t="n">
        <v>359</v>
      </c>
      <c r="B424" s="24" t="s">
        <v>427</v>
      </c>
      <c r="C424" s="22" t="n">
        <v>77910.13</v>
      </c>
      <c r="D424" s="23" t="n">
        <v>1052.04</v>
      </c>
      <c r="E424" s="23" t="n">
        <v>140.17</v>
      </c>
      <c r="F424" s="23" t="n">
        <f aca="false">D424-E424</f>
        <v>911.87</v>
      </c>
      <c r="G424" s="24" t="n">
        <f aca="false">C424+F424</f>
        <v>78822</v>
      </c>
    </row>
    <row r="425" customFormat="false" ht="9" hidden="false" customHeight="true" outlineLevel="0" collapsed="false">
      <c r="A425" s="20" t="n">
        <v>360</v>
      </c>
      <c r="B425" s="24" t="s">
        <v>428</v>
      </c>
      <c r="C425" s="22" t="n">
        <v>114970.79</v>
      </c>
      <c r="D425" s="23" t="n">
        <v>4174.03</v>
      </c>
      <c r="E425" s="23" t="n">
        <v>556.29</v>
      </c>
      <c r="F425" s="23" t="n">
        <f aca="false">D425-E425</f>
        <v>3617.74</v>
      </c>
      <c r="G425" s="24" t="n">
        <f aca="false">C425+F425</f>
        <v>118588.53</v>
      </c>
    </row>
    <row r="426" customFormat="false" ht="9" hidden="false" customHeight="true" outlineLevel="0" collapsed="false">
      <c r="A426" s="20" t="n">
        <v>361</v>
      </c>
      <c r="B426" s="24" t="s">
        <v>429</v>
      </c>
      <c r="C426" s="22" t="n">
        <v>38511.42</v>
      </c>
      <c r="D426" s="23" t="n">
        <v>728.79</v>
      </c>
      <c r="E426" s="23" t="n">
        <v>97.11</v>
      </c>
      <c r="F426" s="23" t="n">
        <f aca="false">D426-E426</f>
        <v>631.68</v>
      </c>
      <c r="G426" s="24" t="n">
        <f aca="false">C426+F426</f>
        <v>39143.1</v>
      </c>
    </row>
    <row r="427" customFormat="false" ht="9" hidden="false" customHeight="true" outlineLevel="0" collapsed="false">
      <c r="A427" s="20" t="n">
        <v>362</v>
      </c>
      <c r="B427" s="24" t="s">
        <v>430</v>
      </c>
      <c r="C427" s="22" t="n">
        <v>3102107.54</v>
      </c>
      <c r="D427" s="23" t="n">
        <v>84969.48</v>
      </c>
      <c r="E427" s="23" t="n">
        <v>11326.31</v>
      </c>
      <c r="F427" s="23" t="n">
        <f aca="false">D427-E427</f>
        <v>73643.17</v>
      </c>
      <c r="G427" s="24" t="n">
        <f aca="false">C427+F427</f>
        <v>3175750.71</v>
      </c>
    </row>
    <row r="428" customFormat="false" ht="9" hidden="false" customHeight="true" outlineLevel="0" collapsed="false">
      <c r="A428" s="20" t="n">
        <v>363</v>
      </c>
      <c r="B428" s="24" t="s">
        <v>431</v>
      </c>
      <c r="C428" s="22" t="n">
        <v>1063843.28</v>
      </c>
      <c r="D428" s="23" t="n">
        <v>64234.87</v>
      </c>
      <c r="E428" s="23" t="n">
        <v>8562.38</v>
      </c>
      <c r="F428" s="23" t="n">
        <f aca="false">D428-E428</f>
        <v>55672.49</v>
      </c>
      <c r="G428" s="24" t="n">
        <f aca="false">C428+F428</f>
        <v>1119515.77</v>
      </c>
    </row>
    <row r="429" customFormat="false" ht="9" hidden="false" customHeight="true" outlineLevel="0" collapsed="false">
      <c r="A429" s="20" t="n">
        <v>364</v>
      </c>
      <c r="B429" s="24" t="s">
        <v>432</v>
      </c>
      <c r="C429" s="22" t="n">
        <v>36116.55</v>
      </c>
      <c r="D429" s="23" t="n">
        <v>738.25</v>
      </c>
      <c r="E429" s="23" t="n">
        <v>98.37</v>
      </c>
      <c r="F429" s="23" t="n">
        <f aca="false">D429-E429</f>
        <v>639.88</v>
      </c>
      <c r="G429" s="24" t="n">
        <f aca="false">C429+F429</f>
        <v>36756.43</v>
      </c>
    </row>
    <row r="430" customFormat="false" ht="9" hidden="false" customHeight="true" outlineLevel="0" collapsed="false">
      <c r="A430" s="20" t="n">
        <v>365</v>
      </c>
      <c r="B430" s="24" t="s">
        <v>433</v>
      </c>
      <c r="C430" s="22" t="n">
        <v>47538.35</v>
      </c>
      <c r="D430" s="23" t="n">
        <v>3047.51</v>
      </c>
      <c r="E430" s="23" t="n">
        <v>406.2</v>
      </c>
      <c r="F430" s="23" t="n">
        <f aca="false">D430-E430</f>
        <v>2641.31</v>
      </c>
      <c r="G430" s="24" t="n">
        <f aca="false">C430+F430</f>
        <v>50179.66</v>
      </c>
    </row>
    <row r="431" customFormat="false" ht="9" hidden="false" customHeight="true" outlineLevel="0" collapsed="false">
      <c r="A431" s="20" t="n">
        <v>802</v>
      </c>
      <c r="B431" s="24" t="s">
        <v>434</v>
      </c>
      <c r="C431" s="22" t="n">
        <v>36908.6</v>
      </c>
      <c r="D431" s="23" t="n">
        <v>1084.76</v>
      </c>
      <c r="E431" s="23" t="n">
        <v>144.54</v>
      </c>
      <c r="F431" s="23" t="n">
        <f aca="false">D431-E431</f>
        <v>940.22</v>
      </c>
      <c r="G431" s="24" t="n">
        <f aca="false">C431+F431</f>
        <v>37848.82</v>
      </c>
    </row>
    <row r="432" customFormat="false" ht="9" hidden="false" customHeight="true" outlineLevel="0" collapsed="false">
      <c r="A432" s="20" t="n">
        <v>803</v>
      </c>
      <c r="B432" s="24" t="s">
        <v>435</v>
      </c>
      <c r="C432" s="22" t="n">
        <v>31687.55</v>
      </c>
      <c r="D432" s="23" t="n">
        <v>745.96</v>
      </c>
      <c r="E432" s="23" t="n">
        <v>99.38</v>
      </c>
      <c r="F432" s="23" t="n">
        <f aca="false">D432-E432</f>
        <v>646.58</v>
      </c>
      <c r="G432" s="24" t="n">
        <f aca="false">C432+F432</f>
        <v>32334.13</v>
      </c>
    </row>
    <row r="433" customFormat="false" ht="9" hidden="false" customHeight="true" outlineLevel="0" collapsed="false">
      <c r="A433" s="20" t="n">
        <v>804</v>
      </c>
      <c r="B433" s="24" t="s">
        <v>436</v>
      </c>
      <c r="C433" s="22" t="n">
        <v>5716.45</v>
      </c>
      <c r="D433" s="23" t="n">
        <v>109.48</v>
      </c>
      <c r="E433" s="23" t="n">
        <v>14.59</v>
      </c>
      <c r="F433" s="23" t="n">
        <f aca="false">D433-E433</f>
        <v>94.89</v>
      </c>
      <c r="G433" s="24" t="n">
        <f aca="false">C433+F433</f>
        <v>5811.34</v>
      </c>
    </row>
    <row r="434" customFormat="false" ht="9" hidden="false" customHeight="true" outlineLevel="0" collapsed="false">
      <c r="A434" s="20" t="n">
        <v>740</v>
      </c>
      <c r="B434" s="24" t="s">
        <v>437</v>
      </c>
      <c r="C434" s="22" t="n">
        <v>441547.45</v>
      </c>
      <c r="D434" s="23" t="n">
        <v>13857.61</v>
      </c>
      <c r="E434" s="23" t="n">
        <v>1847.12</v>
      </c>
      <c r="F434" s="23" t="n">
        <f aca="false">D434-E434</f>
        <v>12010.49</v>
      </c>
      <c r="G434" s="24" t="n">
        <f aca="false">C434+F434</f>
        <v>453557.94</v>
      </c>
    </row>
    <row r="435" customFormat="false" ht="9" hidden="false" customHeight="true" outlineLevel="0" collapsed="false">
      <c r="A435" s="20" t="n">
        <v>367</v>
      </c>
      <c r="B435" s="24" t="s">
        <v>438</v>
      </c>
      <c r="C435" s="22" t="n">
        <v>25424020.53</v>
      </c>
      <c r="D435" s="23" t="n">
        <v>833336.55</v>
      </c>
      <c r="E435" s="23" t="n">
        <v>111083.64</v>
      </c>
      <c r="F435" s="23" t="n">
        <f aca="false">D435-E435</f>
        <v>722252.91</v>
      </c>
      <c r="G435" s="24" t="n">
        <f aca="false">C435+F435</f>
        <v>26146273.44</v>
      </c>
    </row>
    <row r="436" customFormat="false" ht="9" hidden="false" customHeight="true" outlineLevel="0" collapsed="false">
      <c r="A436" s="20" t="n">
        <v>368</v>
      </c>
      <c r="B436" s="24" t="s">
        <v>439</v>
      </c>
      <c r="C436" s="22" t="n">
        <v>6706.19</v>
      </c>
      <c r="D436" s="23" t="n">
        <v>0</v>
      </c>
      <c r="E436" s="23" t="n">
        <v>0</v>
      </c>
      <c r="F436" s="23" t="n">
        <f aca="false">D436-E436</f>
        <v>0</v>
      </c>
      <c r="G436" s="24" t="n">
        <f aca="false">C436+F436</f>
        <v>6706.19</v>
      </c>
    </row>
    <row r="437" customFormat="false" ht="9" hidden="false" customHeight="true" outlineLevel="0" collapsed="false">
      <c r="A437" s="20" t="n">
        <v>369</v>
      </c>
      <c r="B437" s="24" t="s">
        <v>440</v>
      </c>
      <c r="C437" s="22" t="n">
        <v>244114.71</v>
      </c>
      <c r="D437" s="23" t="n">
        <v>5863.88</v>
      </c>
      <c r="E437" s="23" t="n">
        <v>781.55</v>
      </c>
      <c r="F437" s="23" t="n">
        <f aca="false">D437-E437</f>
        <v>5082.33</v>
      </c>
      <c r="G437" s="24" t="n">
        <f aca="false">C437+F437</f>
        <v>249197.04</v>
      </c>
    </row>
    <row r="438" customFormat="false" ht="9" hidden="false" customHeight="true" outlineLevel="0" collapsed="false">
      <c r="A438" s="20" t="n">
        <v>805</v>
      </c>
      <c r="B438" s="24" t="s">
        <v>441</v>
      </c>
      <c r="C438" s="22" t="n">
        <v>15440.8</v>
      </c>
      <c r="D438" s="23" t="n">
        <v>1813.29</v>
      </c>
      <c r="E438" s="23" t="n">
        <v>241.67</v>
      </c>
      <c r="F438" s="23" t="n">
        <f aca="false">D438-E438</f>
        <v>1571.62</v>
      </c>
      <c r="G438" s="24" t="n">
        <f aca="false">C438+F438</f>
        <v>17012.42</v>
      </c>
    </row>
    <row r="439" customFormat="false" ht="9" hidden="false" customHeight="true" outlineLevel="0" collapsed="false">
      <c r="A439" s="20" t="n">
        <v>370</v>
      </c>
      <c r="B439" s="24" t="s">
        <v>442</v>
      </c>
      <c r="C439" s="22" t="n">
        <v>55388</v>
      </c>
      <c r="D439" s="23" t="n">
        <v>1324.37</v>
      </c>
      <c r="E439" s="23" t="n">
        <v>176.46</v>
      </c>
      <c r="F439" s="23" t="n">
        <f aca="false">D439-E439</f>
        <v>1147.91</v>
      </c>
      <c r="G439" s="24" t="n">
        <f aca="false">C439+F439</f>
        <v>56535.91</v>
      </c>
    </row>
    <row r="440" customFormat="false" ht="9" hidden="false" customHeight="true" outlineLevel="0" collapsed="false">
      <c r="A440" s="20" t="n">
        <v>371</v>
      </c>
      <c r="B440" s="24" t="s">
        <v>443</v>
      </c>
      <c r="C440" s="22" t="n">
        <v>169246.64</v>
      </c>
      <c r="D440" s="23" t="n">
        <v>5244.1</v>
      </c>
      <c r="E440" s="23" t="n">
        <v>698.95</v>
      </c>
      <c r="F440" s="23" t="n">
        <f aca="false">D440-E440</f>
        <v>4545.15</v>
      </c>
      <c r="G440" s="24" t="n">
        <f aca="false">C440+F440</f>
        <v>173791.79</v>
      </c>
    </row>
    <row r="441" customFormat="false" ht="9" hidden="false" customHeight="true" outlineLevel="0" collapsed="false">
      <c r="A441" s="20" t="n">
        <v>372</v>
      </c>
      <c r="B441" s="24" t="s">
        <v>444</v>
      </c>
      <c r="C441" s="22" t="n">
        <v>1601987.84</v>
      </c>
      <c r="D441" s="23" t="n">
        <v>50362.18</v>
      </c>
      <c r="E441" s="23" t="n">
        <v>6713.15</v>
      </c>
      <c r="F441" s="23" t="n">
        <f aca="false">D441-E441</f>
        <v>43649.03</v>
      </c>
      <c r="G441" s="24" t="n">
        <f aca="false">C441+F441</f>
        <v>1645636.87</v>
      </c>
    </row>
    <row r="442" customFormat="false" ht="9" hidden="false" customHeight="true" outlineLevel="0" collapsed="false">
      <c r="A442" s="20" t="n">
        <v>373</v>
      </c>
      <c r="B442" s="24" t="s">
        <v>445</v>
      </c>
      <c r="C442" s="22" t="n">
        <v>20973.35</v>
      </c>
      <c r="D442" s="23" t="n">
        <v>2447.66</v>
      </c>
      <c r="E442" s="23" t="n">
        <v>326.23</v>
      </c>
      <c r="F442" s="23" t="n">
        <f aca="false">D442-E442</f>
        <v>2121.43</v>
      </c>
      <c r="G442" s="24" t="n">
        <f aca="false">C442+F442</f>
        <v>23094.78</v>
      </c>
    </row>
    <row r="443" customFormat="false" ht="9" hidden="false" customHeight="true" outlineLevel="0" collapsed="false">
      <c r="A443" s="20" t="n">
        <v>374</v>
      </c>
      <c r="B443" s="24" t="s">
        <v>446</v>
      </c>
      <c r="C443" s="22" t="n">
        <v>219507.09</v>
      </c>
      <c r="D443" s="23" t="n">
        <v>5273.54</v>
      </c>
      <c r="E443" s="23" t="n">
        <v>702.85</v>
      </c>
      <c r="F443" s="23" t="n">
        <f aca="false">D443-E443</f>
        <v>4570.69</v>
      </c>
      <c r="G443" s="24" t="n">
        <f aca="false">C443+F443</f>
        <v>224077.78</v>
      </c>
    </row>
    <row r="444" customFormat="false" ht="9" hidden="false" customHeight="true" outlineLevel="0" collapsed="false">
      <c r="A444" s="20" t="n">
        <v>375</v>
      </c>
      <c r="B444" s="24" t="s">
        <v>447</v>
      </c>
      <c r="C444" s="22" t="n">
        <v>458743.01</v>
      </c>
      <c r="D444" s="23" t="n">
        <v>7673.35</v>
      </c>
      <c r="E444" s="23" t="n">
        <v>1022.77</v>
      </c>
      <c r="F444" s="23" t="n">
        <f aca="false">D444-E444</f>
        <v>6650.58</v>
      </c>
      <c r="G444" s="24" t="n">
        <f aca="false">C444+F444</f>
        <v>465393.59</v>
      </c>
    </row>
    <row r="445" customFormat="false" ht="9" hidden="false" customHeight="true" outlineLevel="0" collapsed="false">
      <c r="A445" s="20" t="n">
        <v>741</v>
      </c>
      <c r="B445" s="24" t="s">
        <v>448</v>
      </c>
      <c r="C445" s="22" t="n">
        <v>118157.01</v>
      </c>
      <c r="D445" s="23" t="n">
        <v>10086.17</v>
      </c>
      <c r="E445" s="23" t="n">
        <v>1344.4</v>
      </c>
      <c r="F445" s="23" t="n">
        <f aca="false">D445-E445</f>
        <v>8741.77</v>
      </c>
      <c r="G445" s="24" t="n">
        <f aca="false">C445+F445</f>
        <v>126898.78</v>
      </c>
    </row>
    <row r="446" customFormat="false" ht="9" hidden="false" customHeight="true" outlineLevel="0" collapsed="false">
      <c r="A446" s="20" t="n">
        <v>376</v>
      </c>
      <c r="B446" s="24" t="s">
        <v>449</v>
      </c>
      <c r="C446" s="22" t="n">
        <v>2060424.58</v>
      </c>
      <c r="D446" s="23" t="n">
        <v>101575.15</v>
      </c>
      <c r="E446" s="23" t="n">
        <v>13539.87</v>
      </c>
      <c r="F446" s="23" t="n">
        <f aca="false">D446-E446</f>
        <v>88035.28</v>
      </c>
      <c r="G446" s="24" t="n">
        <f aca="false">C446+F446</f>
        <v>2148459.86</v>
      </c>
    </row>
    <row r="447" customFormat="false" ht="9" hidden="false" customHeight="true" outlineLevel="0" collapsed="false">
      <c r="A447" s="20" t="n">
        <v>377</v>
      </c>
      <c r="B447" s="24" t="s">
        <v>450</v>
      </c>
      <c r="C447" s="22" t="n">
        <v>302719.92</v>
      </c>
      <c r="D447" s="23" t="n">
        <v>13421.04</v>
      </c>
      <c r="E447" s="23" t="n">
        <v>1788.92</v>
      </c>
      <c r="F447" s="23" t="n">
        <f aca="false">D447-E447</f>
        <v>11632.12</v>
      </c>
      <c r="G447" s="24" t="n">
        <f aca="false">C447+F447</f>
        <v>314352.04</v>
      </c>
    </row>
    <row r="448" customFormat="false" ht="9" hidden="false" customHeight="true" outlineLevel="0" collapsed="false">
      <c r="A448" s="20" t="n">
        <v>378</v>
      </c>
      <c r="B448" s="24" t="s">
        <v>451</v>
      </c>
      <c r="C448" s="22" t="n">
        <v>594725.18</v>
      </c>
      <c r="D448" s="23" t="n">
        <v>14966.28</v>
      </c>
      <c r="E448" s="23" t="n">
        <v>1994.92</v>
      </c>
      <c r="F448" s="23" t="n">
        <f aca="false">D448-E448</f>
        <v>12971.36</v>
      </c>
      <c r="G448" s="24" t="n">
        <f aca="false">C448+F448</f>
        <v>607696.54</v>
      </c>
    </row>
    <row r="449" customFormat="false" ht="9" hidden="false" customHeight="true" outlineLevel="0" collapsed="false">
      <c r="A449" s="20" t="n">
        <v>379</v>
      </c>
      <c r="B449" s="24" t="s">
        <v>452</v>
      </c>
      <c r="C449" s="22" t="n">
        <v>52614.22</v>
      </c>
      <c r="D449" s="23" t="n">
        <v>1480.63</v>
      </c>
      <c r="E449" s="23" t="n">
        <v>197.3</v>
      </c>
      <c r="F449" s="23" t="n">
        <f aca="false">D449-E449</f>
        <v>1283.33</v>
      </c>
      <c r="G449" s="24" t="n">
        <f aca="false">C449+F449</f>
        <v>53897.55</v>
      </c>
    </row>
    <row r="450" customFormat="false" ht="9" hidden="false" customHeight="true" outlineLevel="0" collapsed="false">
      <c r="A450" s="20" t="n">
        <v>380</v>
      </c>
      <c r="B450" s="24" t="s">
        <v>453</v>
      </c>
      <c r="C450" s="22" t="n">
        <v>251441.97</v>
      </c>
      <c r="D450" s="23" t="n">
        <v>9349.82</v>
      </c>
      <c r="E450" s="23" t="n">
        <v>1246.24</v>
      </c>
      <c r="F450" s="23" t="n">
        <f aca="false">D450-E450</f>
        <v>8103.58</v>
      </c>
      <c r="G450" s="24" t="n">
        <f aca="false">C450+F450</f>
        <v>259545.55</v>
      </c>
    </row>
    <row r="451" customFormat="false" ht="9" hidden="false" customHeight="true" outlineLevel="0" collapsed="false">
      <c r="A451" s="20" t="n">
        <v>381</v>
      </c>
      <c r="B451" s="24" t="s">
        <v>454</v>
      </c>
      <c r="C451" s="22" t="n">
        <v>35023.97</v>
      </c>
      <c r="D451" s="23" t="n">
        <v>2194.28</v>
      </c>
      <c r="E451" s="23" t="n">
        <v>292.43</v>
      </c>
      <c r="F451" s="23" t="n">
        <f aca="false">D451-E451</f>
        <v>1901.85</v>
      </c>
      <c r="G451" s="24" t="n">
        <f aca="false">C451+F451</f>
        <v>36925.82</v>
      </c>
    </row>
    <row r="452" customFormat="false" ht="9" hidden="false" customHeight="true" outlineLevel="0" collapsed="false">
      <c r="A452" s="20" t="n">
        <v>382</v>
      </c>
      <c r="B452" s="24" t="s">
        <v>455</v>
      </c>
      <c r="C452" s="22" t="n">
        <v>4476499.61</v>
      </c>
      <c r="D452" s="23" t="n">
        <v>132806.27</v>
      </c>
      <c r="E452" s="23" t="n">
        <v>17702.93</v>
      </c>
      <c r="F452" s="23" t="n">
        <f aca="false">D452-E452</f>
        <v>115103.34</v>
      </c>
      <c r="G452" s="24" t="n">
        <f aca="false">C452+F452</f>
        <v>4591602.95</v>
      </c>
    </row>
    <row r="453" customFormat="false" ht="9" hidden="false" customHeight="true" outlineLevel="0" collapsed="false">
      <c r="A453" s="20" t="n">
        <v>383</v>
      </c>
      <c r="B453" s="24" t="s">
        <v>456</v>
      </c>
      <c r="C453" s="22" t="n">
        <v>63872.46</v>
      </c>
      <c r="D453" s="23" t="n">
        <v>1710.47</v>
      </c>
      <c r="E453" s="23" t="n">
        <v>227.95</v>
      </c>
      <c r="F453" s="23" t="n">
        <f aca="false">D453-E453</f>
        <v>1482.52</v>
      </c>
      <c r="G453" s="24" t="n">
        <f aca="false">C453+F453</f>
        <v>65354.98</v>
      </c>
    </row>
    <row r="454" customFormat="false" ht="9" hidden="false" customHeight="true" outlineLevel="0" collapsed="false">
      <c r="A454" s="20" t="n">
        <v>806</v>
      </c>
      <c r="B454" s="24" t="s">
        <v>457</v>
      </c>
      <c r="C454" s="22" t="n">
        <v>34904.3</v>
      </c>
      <c r="D454" s="23" t="n">
        <v>1445.61</v>
      </c>
      <c r="E454" s="23" t="n">
        <v>192.67</v>
      </c>
      <c r="F454" s="23" t="n">
        <f aca="false">D454-E454</f>
        <v>1252.94</v>
      </c>
      <c r="G454" s="24" t="n">
        <f aca="false">C454+F454</f>
        <v>36157.24</v>
      </c>
    </row>
    <row r="455" customFormat="false" ht="9" hidden="false" customHeight="true" outlineLevel="0" collapsed="false">
      <c r="A455" s="20" t="n">
        <v>384</v>
      </c>
      <c r="B455" s="24" t="s">
        <v>458</v>
      </c>
      <c r="C455" s="22" t="n">
        <v>1671636.81</v>
      </c>
      <c r="D455" s="23" t="n">
        <v>63938.13</v>
      </c>
      <c r="E455" s="23" t="n">
        <v>8522.83</v>
      </c>
      <c r="F455" s="23" t="n">
        <f aca="false">D455-E455</f>
        <v>55415.3</v>
      </c>
      <c r="G455" s="24" t="n">
        <f aca="false">C455+F455</f>
        <v>1727052.11</v>
      </c>
    </row>
    <row r="456" customFormat="false" ht="9" hidden="false" customHeight="true" outlineLevel="0" collapsed="false">
      <c r="A456" s="20" t="n">
        <v>385</v>
      </c>
      <c r="B456" s="24" t="s">
        <v>459</v>
      </c>
      <c r="C456" s="22" t="n">
        <v>88022.69</v>
      </c>
      <c r="D456" s="23" t="n">
        <v>2821.65</v>
      </c>
      <c r="E456" s="23" t="n">
        <v>376.03</v>
      </c>
      <c r="F456" s="23" t="n">
        <f aca="false">D456-E456</f>
        <v>2445.62</v>
      </c>
      <c r="G456" s="24" t="n">
        <f aca="false">C456+F456</f>
        <v>90468.31</v>
      </c>
    </row>
    <row r="457" customFormat="false" ht="9" hidden="false" customHeight="true" outlineLevel="0" collapsed="false">
      <c r="A457" s="20" t="n">
        <v>386</v>
      </c>
      <c r="B457" s="24" t="s">
        <v>460</v>
      </c>
      <c r="C457" s="22" t="n">
        <v>218563.28</v>
      </c>
      <c r="D457" s="23" t="n">
        <v>11340.1</v>
      </c>
      <c r="E457" s="23" t="n">
        <v>1511.51</v>
      </c>
      <c r="F457" s="23" t="n">
        <f aca="false">D457-E457</f>
        <v>9828.59</v>
      </c>
      <c r="G457" s="24" t="n">
        <f aca="false">C457+F457</f>
        <v>228391.87</v>
      </c>
    </row>
    <row r="458" customFormat="false" ht="9" hidden="false" customHeight="true" outlineLevel="0" collapsed="false">
      <c r="A458" s="20" t="n">
        <v>742</v>
      </c>
      <c r="B458" s="24" t="s">
        <v>461</v>
      </c>
      <c r="C458" s="22" t="n">
        <v>155473.95</v>
      </c>
      <c r="D458" s="23" t="n">
        <v>4726.12</v>
      </c>
      <c r="E458" s="23" t="n">
        <v>629.91</v>
      </c>
      <c r="F458" s="23" t="n">
        <f aca="false">D458-E458</f>
        <v>4096.21</v>
      </c>
      <c r="G458" s="24" t="n">
        <f aca="false">C458+F458</f>
        <v>159570.16</v>
      </c>
    </row>
    <row r="459" customFormat="false" ht="9" hidden="false" customHeight="true" outlineLevel="0" collapsed="false">
      <c r="A459" s="20" t="n">
        <v>743</v>
      </c>
      <c r="B459" s="24" t="s">
        <v>462</v>
      </c>
      <c r="C459" s="22" t="n">
        <v>26143.23</v>
      </c>
      <c r="D459" s="23" t="n">
        <v>942.16</v>
      </c>
      <c r="E459" s="23" t="n">
        <v>125.53</v>
      </c>
      <c r="F459" s="23" t="n">
        <f aca="false">D459-E459</f>
        <v>816.63</v>
      </c>
      <c r="G459" s="24" t="n">
        <f aca="false">C459+F459</f>
        <v>26959.86</v>
      </c>
    </row>
    <row r="460" customFormat="false" ht="9" hidden="false" customHeight="true" outlineLevel="0" collapsed="false">
      <c r="A460" s="20" t="n">
        <v>807</v>
      </c>
      <c r="B460" s="24" t="s">
        <v>463</v>
      </c>
      <c r="C460" s="22" t="n">
        <v>79936.33</v>
      </c>
      <c r="D460" s="23" t="n">
        <v>1658.16</v>
      </c>
      <c r="E460" s="23" t="n">
        <v>220.98</v>
      </c>
      <c r="F460" s="23" t="n">
        <f aca="false">D460-E460</f>
        <v>1437.18</v>
      </c>
      <c r="G460" s="24" t="n">
        <f aca="false">C460+F460</f>
        <v>81373.51</v>
      </c>
    </row>
    <row r="461" customFormat="false" ht="9" hidden="false" customHeight="true" outlineLevel="0" collapsed="false">
      <c r="A461" s="20" t="n">
        <v>808</v>
      </c>
      <c r="B461" s="24" t="s">
        <v>464</v>
      </c>
      <c r="C461" s="22" t="n">
        <v>17345.89</v>
      </c>
      <c r="D461" s="23" t="n">
        <v>44.95</v>
      </c>
      <c r="E461" s="23" t="n">
        <v>5.99</v>
      </c>
      <c r="F461" s="23" t="n">
        <f aca="false">D461-E461</f>
        <v>38.96</v>
      </c>
      <c r="G461" s="24" t="n">
        <f aca="false">C461+F461</f>
        <v>17384.85</v>
      </c>
    </row>
    <row r="462" customFormat="false" ht="9" hidden="false" customHeight="true" outlineLevel="0" collapsed="false">
      <c r="A462" s="20" t="n">
        <v>387</v>
      </c>
      <c r="B462" s="24" t="s">
        <v>465</v>
      </c>
      <c r="C462" s="22" t="n">
        <v>74042.2</v>
      </c>
      <c r="D462" s="23" t="n">
        <v>1542.93</v>
      </c>
      <c r="E462" s="23" t="n">
        <v>205.59</v>
      </c>
      <c r="F462" s="23" t="n">
        <f aca="false">D462-E462</f>
        <v>1337.34</v>
      </c>
      <c r="G462" s="24" t="n">
        <f aca="false">C462+F462</f>
        <v>75379.54</v>
      </c>
    </row>
    <row r="463" customFormat="false" ht="9" hidden="false" customHeight="true" outlineLevel="0" collapsed="false">
      <c r="A463" s="20" t="n">
        <v>388</v>
      </c>
      <c r="B463" s="24" t="s">
        <v>466</v>
      </c>
      <c r="C463" s="22" t="n">
        <v>504266.56</v>
      </c>
      <c r="D463" s="23" t="n">
        <v>13256.33</v>
      </c>
      <c r="E463" s="23" t="n">
        <v>1766.96</v>
      </c>
      <c r="F463" s="23" t="n">
        <f aca="false">D463-E463</f>
        <v>11489.37</v>
      </c>
      <c r="G463" s="24" t="n">
        <f aca="false">C463+F463</f>
        <v>515755.93</v>
      </c>
    </row>
    <row r="464" customFormat="false" ht="9" hidden="false" customHeight="true" outlineLevel="0" collapsed="false">
      <c r="A464" s="20" t="n">
        <v>389</v>
      </c>
      <c r="B464" s="24" t="s">
        <v>467</v>
      </c>
      <c r="C464" s="22" t="n">
        <v>67610.8</v>
      </c>
      <c r="D464" s="23" t="n">
        <v>4026.07</v>
      </c>
      <c r="E464" s="23" t="n">
        <v>536.58</v>
      </c>
      <c r="F464" s="23" t="n">
        <f aca="false">D464-E464</f>
        <v>3489.49</v>
      </c>
      <c r="G464" s="24" t="n">
        <f aca="false">C464+F464</f>
        <v>71100.29</v>
      </c>
    </row>
    <row r="465" customFormat="false" ht="9" hidden="false" customHeight="true" outlineLevel="0" collapsed="false">
      <c r="A465" s="20" t="n">
        <v>390</v>
      </c>
      <c r="B465" s="24" t="s">
        <v>468</v>
      </c>
      <c r="C465" s="22" t="n">
        <v>1410147.18</v>
      </c>
      <c r="D465" s="23" t="n">
        <v>45467.88</v>
      </c>
      <c r="E465" s="23" t="n">
        <v>6060.75</v>
      </c>
      <c r="F465" s="23" t="n">
        <f aca="false">D465-E465</f>
        <v>39407.13</v>
      </c>
      <c r="G465" s="24" t="n">
        <f aca="false">C465+F465</f>
        <v>1449554.31</v>
      </c>
    </row>
    <row r="466" customFormat="false" ht="9" hidden="false" customHeight="true" outlineLevel="0" collapsed="false">
      <c r="A466" s="20" t="n">
        <v>391</v>
      </c>
      <c r="B466" s="24" t="s">
        <v>469</v>
      </c>
      <c r="C466" s="22" t="n">
        <v>86179.03</v>
      </c>
      <c r="D466" s="23" t="n">
        <v>1879.44</v>
      </c>
      <c r="E466" s="23" t="n">
        <v>250.46</v>
      </c>
      <c r="F466" s="23" t="n">
        <f aca="false">D466-E466</f>
        <v>1628.98</v>
      </c>
      <c r="G466" s="24" t="n">
        <f aca="false">C466+F466</f>
        <v>87808.01</v>
      </c>
    </row>
    <row r="467" customFormat="false" ht="9" hidden="false" customHeight="true" outlineLevel="0" collapsed="false">
      <c r="A467" s="20" t="n">
        <v>392</v>
      </c>
      <c r="B467" s="24" t="s">
        <v>470</v>
      </c>
      <c r="C467" s="22" t="n">
        <v>148351.38</v>
      </c>
      <c r="D467" s="23" t="n">
        <v>6169.9</v>
      </c>
      <c r="E467" s="23" t="n">
        <v>822.35</v>
      </c>
      <c r="F467" s="23" t="n">
        <f aca="false">D467-E467</f>
        <v>5347.55</v>
      </c>
      <c r="G467" s="24" t="n">
        <f aca="false">C467+F467</f>
        <v>153698.93</v>
      </c>
    </row>
    <row r="468" customFormat="false" ht="9" hidden="false" customHeight="true" outlineLevel="0" collapsed="false">
      <c r="A468" s="20" t="n">
        <v>744</v>
      </c>
      <c r="B468" s="24" t="s">
        <v>471</v>
      </c>
      <c r="C468" s="22" t="n">
        <v>50240.7</v>
      </c>
      <c r="D468" s="23" t="n">
        <v>2322.91</v>
      </c>
      <c r="E468" s="23" t="n">
        <v>309.57</v>
      </c>
      <c r="F468" s="23" t="n">
        <f aca="false">D468-E468</f>
        <v>2013.34</v>
      </c>
      <c r="G468" s="24" t="n">
        <f aca="false">C468+F468</f>
        <v>52254.04</v>
      </c>
    </row>
    <row r="469" customFormat="false" ht="9" hidden="false" customHeight="true" outlineLevel="0" collapsed="false">
      <c r="A469" s="20" t="n">
        <v>393</v>
      </c>
      <c r="B469" s="24" t="s">
        <v>472</v>
      </c>
      <c r="C469" s="22" t="n">
        <v>114831.56</v>
      </c>
      <c r="D469" s="23" t="n">
        <v>4655.28</v>
      </c>
      <c r="E469" s="23" t="n">
        <v>620.44</v>
      </c>
      <c r="F469" s="23" t="n">
        <f aca="false">D469-E469</f>
        <v>4034.84</v>
      </c>
      <c r="G469" s="24" t="n">
        <f aca="false">C469+F469</f>
        <v>118866.4</v>
      </c>
    </row>
    <row r="470" customFormat="false" ht="9" hidden="false" customHeight="true" outlineLevel="0" collapsed="false">
      <c r="A470" s="20" t="n">
        <v>394</v>
      </c>
      <c r="B470" s="24" t="s">
        <v>473</v>
      </c>
      <c r="C470" s="22" t="n">
        <v>2743471.52</v>
      </c>
      <c r="D470" s="23" t="n">
        <v>113297.95</v>
      </c>
      <c r="E470" s="23" t="n">
        <v>15102.51</v>
      </c>
      <c r="F470" s="23" t="n">
        <f aca="false">D470-E470</f>
        <v>98195.44</v>
      </c>
      <c r="G470" s="24" t="n">
        <f aca="false">C470+F470</f>
        <v>2841666.96</v>
      </c>
    </row>
    <row r="471" customFormat="false" ht="9" hidden="false" customHeight="true" outlineLevel="0" collapsed="false">
      <c r="A471" s="20" t="n">
        <v>395</v>
      </c>
      <c r="B471" s="24" t="s">
        <v>474</v>
      </c>
      <c r="C471" s="22" t="n">
        <v>468159.38</v>
      </c>
      <c r="D471" s="23" t="n">
        <v>13230.84</v>
      </c>
      <c r="E471" s="23" t="n">
        <v>1763.55</v>
      </c>
      <c r="F471" s="23" t="n">
        <f aca="false">D471-E471</f>
        <v>11467.29</v>
      </c>
      <c r="G471" s="24" t="n">
        <f aca="false">C471+F471</f>
        <v>479626.67</v>
      </c>
    </row>
    <row r="472" customFormat="false" ht="9" hidden="false" customHeight="true" outlineLevel="0" collapsed="false">
      <c r="A472" s="20" t="n">
        <v>396</v>
      </c>
      <c r="B472" s="24" t="s">
        <v>475</v>
      </c>
      <c r="C472" s="22" t="n">
        <v>884584.89</v>
      </c>
      <c r="D472" s="23" t="n">
        <v>50897.03</v>
      </c>
      <c r="E472" s="23" t="n">
        <v>6784.48</v>
      </c>
      <c r="F472" s="23" t="n">
        <f aca="false">D472-E472</f>
        <v>44112.55</v>
      </c>
      <c r="G472" s="24" t="n">
        <f aca="false">C472+F472</f>
        <v>928697.44</v>
      </c>
    </row>
    <row r="473" customFormat="false" ht="9" hidden="false" customHeight="true" outlineLevel="0" collapsed="false">
      <c r="A473" s="20" t="n">
        <v>398</v>
      </c>
      <c r="B473" s="24" t="s">
        <v>476</v>
      </c>
      <c r="C473" s="22" t="n">
        <v>267109.18</v>
      </c>
      <c r="D473" s="23" t="n">
        <v>10614.14</v>
      </c>
      <c r="E473" s="23" t="n">
        <v>1414.76</v>
      </c>
      <c r="F473" s="23" t="n">
        <f aca="false">D473-E473</f>
        <v>9199.38</v>
      </c>
      <c r="G473" s="24" t="n">
        <f aca="false">C473+F473</f>
        <v>276308.56</v>
      </c>
    </row>
    <row r="474" customFormat="false" ht="9" hidden="false" customHeight="true" outlineLevel="0" collapsed="false">
      <c r="A474" s="20" t="n">
        <v>397</v>
      </c>
      <c r="B474" s="24" t="s">
        <v>477</v>
      </c>
      <c r="C474" s="22" t="n">
        <v>175088.8</v>
      </c>
      <c r="D474" s="23" t="n">
        <v>6109.51</v>
      </c>
      <c r="E474" s="23" t="n">
        <v>814.31</v>
      </c>
      <c r="F474" s="23" t="n">
        <f aca="false">D474-E474</f>
        <v>5295.2</v>
      </c>
      <c r="G474" s="24" t="n">
        <f aca="false">C474+F474</f>
        <v>180384</v>
      </c>
    </row>
    <row r="475" customFormat="false" ht="9" hidden="false" customHeight="true" outlineLevel="0" collapsed="false">
      <c r="A475" s="20" t="n">
        <v>399</v>
      </c>
      <c r="B475" s="24" t="s">
        <v>478</v>
      </c>
      <c r="C475" s="22" t="n">
        <v>264372.57</v>
      </c>
      <c r="D475" s="23" t="n">
        <v>8375.99</v>
      </c>
      <c r="E475" s="23" t="n">
        <v>1116.42</v>
      </c>
      <c r="F475" s="23" t="n">
        <f aca="false">D475-E475</f>
        <v>7259.57</v>
      </c>
      <c r="G475" s="24" t="n">
        <f aca="false">C475+F475</f>
        <v>271632.14</v>
      </c>
    </row>
    <row r="476" customFormat="false" ht="9" hidden="false" customHeight="true" outlineLevel="0" collapsed="false">
      <c r="A476" s="20" t="n">
        <v>400</v>
      </c>
      <c r="B476" s="24" t="s">
        <v>479</v>
      </c>
      <c r="C476" s="22" t="n">
        <v>1797264.65</v>
      </c>
      <c r="D476" s="23" t="n">
        <v>58439.53</v>
      </c>
      <c r="E476" s="23" t="n">
        <v>7789.87</v>
      </c>
      <c r="F476" s="23" t="n">
        <f aca="false">D476-E476</f>
        <v>50649.66</v>
      </c>
      <c r="G476" s="24" t="n">
        <f aca="false">C476+F476</f>
        <v>1847914.31</v>
      </c>
    </row>
    <row r="477" customFormat="false" ht="9" hidden="false" customHeight="true" outlineLevel="0" collapsed="false">
      <c r="A477" s="20" t="n">
        <v>401</v>
      </c>
      <c r="B477" s="24" t="s">
        <v>480</v>
      </c>
      <c r="C477" s="22" t="n">
        <v>16965.02</v>
      </c>
      <c r="D477" s="23" t="n">
        <v>1275.31</v>
      </c>
      <c r="E477" s="23" t="n">
        <v>169.98</v>
      </c>
      <c r="F477" s="23" t="n">
        <f aca="false">D477-E477</f>
        <v>1105.33</v>
      </c>
      <c r="G477" s="24" t="n">
        <f aca="false">C477+F477</f>
        <v>18070.35</v>
      </c>
    </row>
    <row r="478" customFormat="false" ht="9" hidden="false" customHeight="true" outlineLevel="0" collapsed="false">
      <c r="A478" s="20" t="n">
        <v>809</v>
      </c>
      <c r="B478" s="24" t="s">
        <v>481</v>
      </c>
      <c r="C478" s="22" t="n">
        <v>241968.56</v>
      </c>
      <c r="D478" s="23" t="n">
        <v>17181.16</v>
      </c>
      <c r="E478" s="23" t="n">
        <v>2290.14</v>
      </c>
      <c r="F478" s="23" t="n">
        <f aca="false">D478-E478</f>
        <v>14891.02</v>
      </c>
      <c r="G478" s="24" t="n">
        <f aca="false">C478+F478</f>
        <v>256859.58</v>
      </c>
    </row>
    <row r="479" customFormat="false" ht="9" hidden="false" customHeight="true" outlineLevel="0" collapsed="false">
      <c r="A479" s="20" t="n">
        <v>402</v>
      </c>
      <c r="B479" s="24" t="s">
        <v>482</v>
      </c>
      <c r="C479" s="22" t="n">
        <v>53309.9</v>
      </c>
      <c r="D479" s="23" t="n">
        <v>2100.41</v>
      </c>
      <c r="E479" s="23" t="n">
        <v>279.91</v>
      </c>
      <c r="F479" s="23" t="n">
        <f aca="false">D479-E479</f>
        <v>1820.5</v>
      </c>
      <c r="G479" s="24" t="n">
        <f aca="false">C479+F479</f>
        <v>55130.4</v>
      </c>
    </row>
    <row r="480" customFormat="false" ht="9" hidden="false" customHeight="true" outlineLevel="0" collapsed="false">
      <c r="A480" s="20" t="n">
        <v>403</v>
      </c>
      <c r="B480" s="24" t="s">
        <v>483</v>
      </c>
      <c r="C480" s="22" t="n">
        <v>55046.5</v>
      </c>
      <c r="D480" s="23" t="n">
        <v>1349.59</v>
      </c>
      <c r="E480" s="23" t="n">
        <v>179.83</v>
      </c>
      <c r="F480" s="23" t="n">
        <f aca="false">D480-E480</f>
        <v>1169.76</v>
      </c>
      <c r="G480" s="24" t="n">
        <f aca="false">C480+F480</f>
        <v>56216.26</v>
      </c>
    </row>
    <row r="481" customFormat="false" ht="9" hidden="false" customHeight="true" outlineLevel="0" collapsed="false">
      <c r="A481" s="20" t="n">
        <v>404</v>
      </c>
      <c r="B481" s="24" t="s">
        <v>484</v>
      </c>
      <c r="C481" s="22" t="n">
        <v>26642.7</v>
      </c>
      <c r="D481" s="23" t="n">
        <v>534.63</v>
      </c>
      <c r="E481" s="23" t="n">
        <v>71.24</v>
      </c>
      <c r="F481" s="23" t="n">
        <f aca="false">D481-E481</f>
        <v>463.39</v>
      </c>
      <c r="G481" s="24" t="n">
        <f aca="false">C481+F481</f>
        <v>27106.09</v>
      </c>
    </row>
    <row r="482" customFormat="false" ht="9" hidden="false" customHeight="true" outlineLevel="0" collapsed="false">
      <c r="A482" s="20" t="n">
        <v>405</v>
      </c>
      <c r="B482" s="24" t="s">
        <v>485</v>
      </c>
      <c r="C482" s="22" t="n">
        <v>363909.19</v>
      </c>
      <c r="D482" s="23" t="n">
        <v>10877.35</v>
      </c>
      <c r="E482" s="23" t="n">
        <v>1449.85</v>
      </c>
      <c r="F482" s="23" t="n">
        <f aca="false">D482-E482</f>
        <v>9427.5</v>
      </c>
      <c r="G482" s="24" t="n">
        <f aca="false">C482+F482</f>
        <v>373336.69</v>
      </c>
    </row>
    <row r="483" customFormat="false" ht="9" hidden="false" customHeight="true" outlineLevel="0" collapsed="false">
      <c r="A483" s="20" t="n">
        <v>810</v>
      </c>
      <c r="B483" s="24" t="s">
        <v>486</v>
      </c>
      <c r="C483" s="22" t="n">
        <v>90345.44</v>
      </c>
      <c r="D483" s="23" t="n">
        <v>3083.04</v>
      </c>
      <c r="E483" s="23" t="n">
        <v>410.88</v>
      </c>
      <c r="F483" s="23" t="n">
        <f aca="false">D483-E483</f>
        <v>2672.16</v>
      </c>
      <c r="G483" s="24" t="n">
        <f aca="false">C483+F483</f>
        <v>93017.6</v>
      </c>
    </row>
    <row r="484" customFormat="false" ht="9" hidden="false" customHeight="true" outlineLevel="0" collapsed="false">
      <c r="A484" s="20" t="n">
        <v>745</v>
      </c>
      <c r="B484" s="24" t="s">
        <v>487</v>
      </c>
      <c r="C484" s="22" t="n">
        <v>18179.15</v>
      </c>
      <c r="D484" s="23" t="n">
        <v>1260.83</v>
      </c>
      <c r="E484" s="23" t="n">
        <v>168.04</v>
      </c>
      <c r="F484" s="23" t="n">
        <f aca="false">D484-E484</f>
        <v>1092.79</v>
      </c>
      <c r="G484" s="24" t="n">
        <f aca="false">C484+F484</f>
        <v>19271.94</v>
      </c>
    </row>
    <row r="485" customFormat="false" ht="9" hidden="false" customHeight="true" outlineLevel="0" collapsed="false">
      <c r="A485" s="20" t="n">
        <v>406</v>
      </c>
      <c r="B485" s="24" t="s">
        <v>488</v>
      </c>
      <c r="C485" s="22" t="n">
        <v>33799.3</v>
      </c>
      <c r="D485" s="23" t="n">
        <v>1165.08</v>
      </c>
      <c r="E485" s="23" t="n">
        <v>155.28</v>
      </c>
      <c r="F485" s="23" t="n">
        <f aca="false">D485-E485</f>
        <v>1009.8</v>
      </c>
      <c r="G485" s="24" t="n">
        <f aca="false">C485+F485</f>
        <v>34809.1</v>
      </c>
    </row>
    <row r="486" customFormat="false" ht="9" hidden="false" customHeight="true" outlineLevel="0" collapsed="false">
      <c r="A486" s="20" t="n">
        <v>407</v>
      </c>
      <c r="B486" s="24" t="s">
        <v>489</v>
      </c>
      <c r="C486" s="22" t="n">
        <v>651817.27</v>
      </c>
      <c r="D486" s="23" t="n">
        <v>18075.19</v>
      </c>
      <c r="E486" s="23" t="n">
        <v>2409.32</v>
      </c>
      <c r="F486" s="23" t="n">
        <f aca="false">D486-E486</f>
        <v>15665.87</v>
      </c>
      <c r="G486" s="24" t="n">
        <f aca="false">C486+F486</f>
        <v>667483.14</v>
      </c>
    </row>
    <row r="487" customFormat="false" ht="9" hidden="false" customHeight="true" outlineLevel="0" collapsed="false">
      <c r="A487" s="20" t="n">
        <v>715</v>
      </c>
      <c r="B487" s="24" t="s">
        <v>490</v>
      </c>
      <c r="C487" s="22" t="n">
        <v>26955.82</v>
      </c>
      <c r="D487" s="23" t="n">
        <v>1104.68</v>
      </c>
      <c r="E487" s="23" t="n">
        <v>147.24</v>
      </c>
      <c r="F487" s="23" t="n">
        <f aca="false">D487-E487</f>
        <v>957.44</v>
      </c>
      <c r="G487" s="24" t="n">
        <f aca="false">C487+F487</f>
        <v>27913.26</v>
      </c>
    </row>
    <row r="488" customFormat="false" ht="9" hidden="false" customHeight="true" outlineLevel="0" collapsed="false">
      <c r="A488" s="20" t="n">
        <v>408</v>
      </c>
      <c r="B488" s="24" t="s">
        <v>491</v>
      </c>
      <c r="C488" s="22" t="n">
        <v>682108.17</v>
      </c>
      <c r="D488" s="23" t="n">
        <v>15573.16</v>
      </c>
      <c r="E488" s="23" t="n">
        <v>2075.79</v>
      </c>
      <c r="F488" s="23" t="n">
        <f aca="false">D488-E488</f>
        <v>13497.37</v>
      </c>
      <c r="G488" s="24" t="n">
        <f aca="false">C488+F488</f>
        <v>695605.54</v>
      </c>
    </row>
    <row r="489" customFormat="false" ht="9" hidden="false" customHeight="true" outlineLevel="0" collapsed="false">
      <c r="A489" s="20" t="n">
        <v>746</v>
      </c>
      <c r="B489" s="24" t="s">
        <v>492</v>
      </c>
      <c r="C489" s="22" t="n">
        <v>18019.19</v>
      </c>
      <c r="D489" s="23" t="n">
        <v>1953.69</v>
      </c>
      <c r="E489" s="23" t="n">
        <v>260.38</v>
      </c>
      <c r="F489" s="23" t="n">
        <f aca="false">D489-E489</f>
        <v>1693.31</v>
      </c>
      <c r="G489" s="24" t="n">
        <f aca="false">C489+F489</f>
        <v>19712.5</v>
      </c>
    </row>
    <row r="490" customFormat="false" ht="9" hidden="false" customHeight="true" outlineLevel="0" collapsed="false">
      <c r="A490" s="20" t="n">
        <v>409</v>
      </c>
      <c r="B490" s="24" t="s">
        <v>493</v>
      </c>
      <c r="C490" s="22" t="n">
        <v>322295.49</v>
      </c>
      <c r="D490" s="23" t="n">
        <v>11407.34</v>
      </c>
      <c r="E490" s="23" t="n">
        <v>1520.46</v>
      </c>
      <c r="F490" s="23" t="n">
        <f aca="false">D490-E490</f>
        <v>9886.88</v>
      </c>
      <c r="G490" s="24" t="n">
        <f aca="false">C490+F490</f>
        <v>332182.37</v>
      </c>
    </row>
    <row r="491" customFormat="false" ht="9" hidden="false" customHeight="true" outlineLevel="0" collapsed="false">
      <c r="A491" s="20" t="n">
        <v>410</v>
      </c>
      <c r="B491" s="24" t="s">
        <v>494</v>
      </c>
      <c r="C491" s="22" t="n">
        <v>151713.14</v>
      </c>
      <c r="D491" s="23" t="n">
        <v>5803.92</v>
      </c>
      <c r="E491" s="23" t="n">
        <v>773.56</v>
      </c>
      <c r="F491" s="23" t="n">
        <f aca="false">D491-E491</f>
        <v>5030.36</v>
      </c>
      <c r="G491" s="24" t="n">
        <f aca="false">C491+F491</f>
        <v>156743.5</v>
      </c>
    </row>
    <row r="492" customFormat="false" ht="9" hidden="false" customHeight="true" outlineLevel="0" collapsed="false">
      <c r="A492" s="20" t="n">
        <v>411</v>
      </c>
      <c r="B492" s="24" t="s">
        <v>495</v>
      </c>
      <c r="C492" s="22" t="n">
        <v>1180987.49</v>
      </c>
      <c r="D492" s="23" t="n">
        <v>36803.9</v>
      </c>
      <c r="E492" s="23" t="n">
        <v>4905.85</v>
      </c>
      <c r="F492" s="23" t="n">
        <f aca="false">D492-E492</f>
        <v>31898.05</v>
      </c>
      <c r="G492" s="24" t="n">
        <f aca="false">C492+F492</f>
        <v>1212885.54</v>
      </c>
    </row>
    <row r="493" customFormat="false" ht="9" hidden="false" customHeight="true" outlineLevel="0" collapsed="false">
      <c r="A493" s="20" t="n">
        <v>412</v>
      </c>
      <c r="B493" s="24" t="s">
        <v>496</v>
      </c>
      <c r="C493" s="22" t="n">
        <v>146992.34</v>
      </c>
      <c r="D493" s="23" t="n">
        <v>3794.04</v>
      </c>
      <c r="E493" s="23" t="n">
        <v>505.69</v>
      </c>
      <c r="F493" s="23" t="n">
        <f aca="false">D493-E493</f>
        <v>3288.35</v>
      </c>
      <c r="G493" s="24" t="n">
        <f aca="false">C493+F493</f>
        <v>150280.69</v>
      </c>
    </row>
    <row r="494" customFormat="false" ht="9" hidden="false" customHeight="true" outlineLevel="0" collapsed="false">
      <c r="A494" s="20" t="n">
        <v>413</v>
      </c>
      <c r="B494" s="24" t="s">
        <v>497</v>
      </c>
      <c r="C494" s="22" t="n">
        <v>72706.96</v>
      </c>
      <c r="D494" s="23" t="n">
        <v>1033.52</v>
      </c>
      <c r="E494" s="23" t="n">
        <v>137.74</v>
      </c>
      <c r="F494" s="23" t="n">
        <f aca="false">D494-E494</f>
        <v>895.78</v>
      </c>
      <c r="G494" s="24" t="n">
        <f aca="false">C494+F494</f>
        <v>73602.74</v>
      </c>
    </row>
    <row r="495" customFormat="false" ht="9" hidden="false" customHeight="true" outlineLevel="0" collapsed="false">
      <c r="A495" s="20" t="n">
        <v>414</v>
      </c>
      <c r="B495" s="24" t="s">
        <v>498</v>
      </c>
      <c r="C495" s="22" t="n">
        <v>213552.91</v>
      </c>
      <c r="D495" s="23" t="n">
        <v>8624.97</v>
      </c>
      <c r="E495" s="23" t="n">
        <v>1149.62</v>
      </c>
      <c r="F495" s="23" t="n">
        <f aca="false">D495-E495</f>
        <v>7475.35</v>
      </c>
      <c r="G495" s="24" t="n">
        <f aca="false">C495+F495</f>
        <v>221028.26</v>
      </c>
    </row>
    <row r="496" customFormat="false" ht="9" hidden="false" customHeight="true" outlineLevel="0" collapsed="false">
      <c r="A496" s="20" t="n">
        <v>415</v>
      </c>
      <c r="B496" s="24" t="s">
        <v>499</v>
      </c>
      <c r="C496" s="22" t="n">
        <v>129185</v>
      </c>
      <c r="D496" s="23" t="n">
        <v>9872.77</v>
      </c>
      <c r="E496" s="23" t="n">
        <v>1315.98</v>
      </c>
      <c r="F496" s="23" t="n">
        <f aca="false">D496-E496</f>
        <v>8556.79</v>
      </c>
      <c r="G496" s="24" t="n">
        <f aca="false">C496+F496</f>
        <v>137741.79</v>
      </c>
    </row>
    <row r="497" customFormat="false" ht="9" hidden="false" customHeight="true" outlineLevel="0" collapsed="false">
      <c r="A497" s="20" t="n">
        <v>416</v>
      </c>
      <c r="B497" s="24" t="s">
        <v>500</v>
      </c>
      <c r="C497" s="22" t="n">
        <v>157041.53</v>
      </c>
      <c r="D497" s="23" t="n">
        <v>6658.4</v>
      </c>
      <c r="E497" s="23" t="n">
        <v>887.45</v>
      </c>
      <c r="F497" s="23" t="n">
        <f aca="false">D497-E497</f>
        <v>5770.95</v>
      </c>
      <c r="G497" s="24" t="n">
        <f aca="false">C497+F497</f>
        <v>162812.48</v>
      </c>
    </row>
    <row r="498" customFormat="false" ht="9" hidden="false" customHeight="true" outlineLevel="0" collapsed="false">
      <c r="A498" s="20" t="n">
        <v>417</v>
      </c>
      <c r="B498" s="24" t="s">
        <v>501</v>
      </c>
      <c r="C498" s="22" t="n">
        <v>60689.62</v>
      </c>
      <c r="D498" s="23" t="n">
        <v>880.41</v>
      </c>
      <c r="E498" s="23" t="n">
        <v>117.31</v>
      </c>
      <c r="F498" s="23" t="n">
        <f aca="false">D498-E498</f>
        <v>763.1</v>
      </c>
      <c r="G498" s="24" t="n">
        <f aca="false">C498+F498</f>
        <v>61452.72</v>
      </c>
    </row>
    <row r="499" customFormat="false" ht="9" hidden="false" customHeight="true" outlineLevel="0" collapsed="false">
      <c r="A499" s="20" t="n">
        <v>418</v>
      </c>
      <c r="B499" s="24" t="s">
        <v>502</v>
      </c>
      <c r="C499" s="22" t="n">
        <v>172747.6</v>
      </c>
      <c r="D499" s="23" t="n">
        <v>6055.75</v>
      </c>
      <c r="E499" s="23" t="n">
        <v>807.14</v>
      </c>
      <c r="F499" s="23" t="n">
        <f aca="false">D499-E499</f>
        <v>5248.61</v>
      </c>
      <c r="G499" s="24" t="n">
        <f aca="false">C499+F499</f>
        <v>177996.21</v>
      </c>
    </row>
    <row r="500" customFormat="false" ht="9" hidden="false" customHeight="true" outlineLevel="0" collapsed="false">
      <c r="A500" s="20" t="n">
        <v>419</v>
      </c>
      <c r="B500" s="24" t="s">
        <v>503</v>
      </c>
      <c r="C500" s="22" t="n">
        <v>53626</v>
      </c>
      <c r="D500" s="23" t="n">
        <v>1294.09</v>
      </c>
      <c r="E500" s="23" t="n">
        <v>172.45</v>
      </c>
      <c r="F500" s="23" t="n">
        <f aca="false">D500-E500</f>
        <v>1121.64</v>
      </c>
      <c r="G500" s="24" t="n">
        <f aca="false">C500+F500</f>
        <v>54747.64</v>
      </c>
    </row>
    <row r="501" customFormat="false" ht="9" hidden="false" customHeight="true" outlineLevel="0" collapsed="false">
      <c r="A501" s="20" t="n">
        <v>420</v>
      </c>
      <c r="B501" s="24" t="s">
        <v>504</v>
      </c>
      <c r="C501" s="22" t="n">
        <v>88741.53</v>
      </c>
      <c r="D501" s="23" t="n">
        <v>6822.41</v>
      </c>
      <c r="E501" s="23" t="n">
        <v>909.33</v>
      </c>
      <c r="F501" s="23" t="n">
        <f aca="false">D501-E501</f>
        <v>5913.08</v>
      </c>
      <c r="G501" s="24" t="n">
        <f aca="false">C501+F501</f>
        <v>94654.61</v>
      </c>
    </row>
    <row r="502" customFormat="false" ht="9" hidden="false" customHeight="true" outlineLevel="0" collapsed="false">
      <c r="A502" s="20" t="n">
        <v>421</v>
      </c>
      <c r="B502" s="24" t="s">
        <v>505</v>
      </c>
      <c r="C502" s="22" t="n">
        <v>224518.99</v>
      </c>
      <c r="D502" s="23" t="n">
        <v>11703.56</v>
      </c>
      <c r="E502" s="23" t="n">
        <v>1559.98</v>
      </c>
      <c r="F502" s="23" t="n">
        <f aca="false">D502-E502</f>
        <v>10143.58</v>
      </c>
      <c r="G502" s="24" t="n">
        <f aca="false">C502+F502</f>
        <v>234662.57</v>
      </c>
    </row>
    <row r="503" customFormat="false" ht="9" hidden="false" customHeight="true" outlineLevel="0" collapsed="false">
      <c r="A503" s="20" t="n">
        <v>422</v>
      </c>
      <c r="B503" s="24" t="s">
        <v>506</v>
      </c>
      <c r="C503" s="22" t="n">
        <v>296622.67</v>
      </c>
      <c r="D503" s="23" t="n">
        <v>8607.05</v>
      </c>
      <c r="E503" s="23" t="n">
        <v>1147.21</v>
      </c>
      <c r="F503" s="23" t="n">
        <f aca="false">D503-E503</f>
        <v>7459.84</v>
      </c>
      <c r="G503" s="24" t="n">
        <f aca="false">C503+F503</f>
        <v>304082.51</v>
      </c>
    </row>
    <row r="504" customFormat="false" ht="9" hidden="false" customHeight="true" outlineLevel="0" collapsed="false">
      <c r="A504" s="20" t="n">
        <v>811</v>
      </c>
      <c r="B504" s="24" t="s">
        <v>507</v>
      </c>
      <c r="C504" s="22" t="n">
        <v>11500.1</v>
      </c>
      <c r="D504" s="23" t="n">
        <v>188.43</v>
      </c>
      <c r="E504" s="23" t="n">
        <v>25.11</v>
      </c>
      <c r="F504" s="23" t="n">
        <f aca="false">D504-E504</f>
        <v>163.32</v>
      </c>
      <c r="G504" s="24" t="n">
        <f aca="false">C504+F504</f>
        <v>11663.42</v>
      </c>
    </row>
    <row r="505" customFormat="false" ht="9" hidden="false" customHeight="true" outlineLevel="0" collapsed="false">
      <c r="A505" s="20" t="n">
        <v>423</v>
      </c>
      <c r="B505" s="24" t="s">
        <v>508</v>
      </c>
      <c r="C505" s="22" t="n">
        <v>120697.88</v>
      </c>
      <c r="D505" s="23" t="n">
        <v>1614.53</v>
      </c>
      <c r="E505" s="23" t="n">
        <v>215.17</v>
      </c>
      <c r="F505" s="23" t="n">
        <f aca="false">D505-E505</f>
        <v>1399.36</v>
      </c>
      <c r="G505" s="24" t="n">
        <f aca="false">C505+F505</f>
        <v>122097.24</v>
      </c>
    </row>
    <row r="506" customFormat="false" ht="9" hidden="false" customHeight="true" outlineLevel="0" collapsed="false">
      <c r="A506" s="20" t="n">
        <v>424</v>
      </c>
      <c r="B506" s="24" t="s">
        <v>509</v>
      </c>
      <c r="C506" s="22" t="n">
        <v>210345.8</v>
      </c>
      <c r="D506" s="23" t="n">
        <v>4657.01</v>
      </c>
      <c r="E506" s="23" t="n">
        <v>620.67</v>
      </c>
      <c r="F506" s="23" t="n">
        <f aca="false">D506-E506</f>
        <v>4036.34</v>
      </c>
      <c r="G506" s="24" t="n">
        <f aca="false">C506+F506</f>
        <v>214382.14</v>
      </c>
    </row>
    <row r="507" customFormat="false" ht="9" hidden="false" customHeight="true" outlineLevel="0" collapsed="false">
      <c r="A507" s="20" t="n">
        <v>425</v>
      </c>
      <c r="B507" s="24" t="s">
        <v>510</v>
      </c>
      <c r="C507" s="22" t="n">
        <v>7228.81</v>
      </c>
      <c r="D507" s="23" t="n">
        <v>96.13</v>
      </c>
      <c r="E507" s="23" t="n">
        <v>12.81</v>
      </c>
      <c r="F507" s="23" t="n">
        <f aca="false">D507-E507</f>
        <v>83.32</v>
      </c>
      <c r="G507" s="24" t="n">
        <f aca="false">C507+F507</f>
        <v>7312.13</v>
      </c>
    </row>
    <row r="508" customFormat="false" ht="9" hidden="false" customHeight="true" outlineLevel="0" collapsed="false">
      <c r="A508" s="20" t="n">
        <v>426</v>
      </c>
      <c r="B508" s="24" t="s">
        <v>511</v>
      </c>
      <c r="C508" s="22" t="n">
        <v>192998.04</v>
      </c>
      <c r="D508" s="23" t="n">
        <v>7866.62</v>
      </c>
      <c r="E508" s="23" t="n">
        <v>1048.51</v>
      </c>
      <c r="F508" s="23" t="n">
        <f aca="false">D508-E508</f>
        <v>6818.11</v>
      </c>
      <c r="G508" s="24" t="n">
        <f aca="false">C508+F508</f>
        <v>199816.15</v>
      </c>
    </row>
    <row r="509" customFormat="false" ht="9" hidden="false" customHeight="true" outlineLevel="0" collapsed="false">
      <c r="A509" s="20" t="n">
        <v>427</v>
      </c>
      <c r="B509" s="24" t="s">
        <v>512</v>
      </c>
      <c r="C509" s="22" t="n">
        <v>105303.66</v>
      </c>
      <c r="D509" s="23" t="n">
        <v>3823.72</v>
      </c>
      <c r="E509" s="23" t="n">
        <v>509.62</v>
      </c>
      <c r="F509" s="23" t="n">
        <f aca="false">D509-E509</f>
        <v>3314.1</v>
      </c>
      <c r="G509" s="24" t="n">
        <f aca="false">C509+F509</f>
        <v>108617.76</v>
      </c>
    </row>
    <row r="510" customFormat="false" ht="9" hidden="false" customHeight="true" outlineLevel="0" collapsed="false">
      <c r="A510" s="20" t="n">
        <v>428</v>
      </c>
      <c r="B510" s="24" t="s">
        <v>513</v>
      </c>
      <c r="C510" s="22" t="n">
        <v>382124.96</v>
      </c>
      <c r="D510" s="23" t="n">
        <v>13016.21</v>
      </c>
      <c r="E510" s="23" t="n">
        <v>1734.96</v>
      </c>
      <c r="F510" s="23" t="n">
        <f aca="false">D510-E510</f>
        <v>11281.25</v>
      </c>
      <c r="G510" s="24" t="n">
        <f aca="false">C510+F510</f>
        <v>393406.21</v>
      </c>
    </row>
    <row r="511" customFormat="false" ht="9" hidden="false" customHeight="true" outlineLevel="0" collapsed="false">
      <c r="A511" s="20" t="n">
        <v>429</v>
      </c>
      <c r="B511" s="24" t="s">
        <v>514</v>
      </c>
      <c r="C511" s="22" t="n">
        <v>269091.7</v>
      </c>
      <c r="D511" s="23" t="n">
        <v>12348.04</v>
      </c>
      <c r="E511" s="23" t="n">
        <v>1645.86</v>
      </c>
      <c r="F511" s="23" t="n">
        <f aca="false">D511-E511</f>
        <v>10702.18</v>
      </c>
      <c r="G511" s="24" t="n">
        <f aca="false">C511+F511</f>
        <v>279793.88</v>
      </c>
    </row>
    <row r="512" customFormat="false" ht="9" hidden="false" customHeight="true" outlineLevel="0" collapsed="false">
      <c r="A512" s="20" t="n">
        <v>430</v>
      </c>
      <c r="B512" s="24" t="s">
        <v>515</v>
      </c>
      <c r="C512" s="22" t="n">
        <v>318151.83</v>
      </c>
      <c r="D512" s="23" t="n">
        <v>10082.26</v>
      </c>
      <c r="E512" s="23" t="n">
        <v>1343.84</v>
      </c>
      <c r="F512" s="23" t="n">
        <f aca="false">D512-E512</f>
        <v>8738.42</v>
      </c>
      <c r="G512" s="24" t="n">
        <f aca="false">C512+F512</f>
        <v>326890.25</v>
      </c>
    </row>
    <row r="513" customFormat="false" ht="9" hidden="false" customHeight="true" outlineLevel="0" collapsed="false">
      <c r="A513" s="20" t="n">
        <v>431</v>
      </c>
      <c r="B513" s="24" t="s">
        <v>516</v>
      </c>
      <c r="C513" s="22" t="n">
        <v>1943731.39</v>
      </c>
      <c r="D513" s="23" t="n">
        <v>76832.34</v>
      </c>
      <c r="E513" s="23" t="n">
        <v>10241.64</v>
      </c>
      <c r="F513" s="23" t="n">
        <f aca="false">D513-E513</f>
        <v>66590.7</v>
      </c>
      <c r="G513" s="24" t="n">
        <f aca="false">C513+F513</f>
        <v>2010322.09</v>
      </c>
    </row>
    <row r="514" customFormat="false" ht="9" hidden="false" customHeight="true" outlineLevel="0" collapsed="false">
      <c r="A514" s="20" t="n">
        <v>812</v>
      </c>
      <c r="B514" s="24" t="s">
        <v>517</v>
      </c>
      <c r="C514" s="22" t="n">
        <v>12846.4</v>
      </c>
      <c r="D514" s="23" t="n">
        <v>497.67</v>
      </c>
      <c r="E514" s="23" t="n">
        <v>66.33</v>
      </c>
      <c r="F514" s="23" t="n">
        <f aca="false">D514-E514</f>
        <v>431.34</v>
      </c>
      <c r="G514" s="24" t="n">
        <f aca="false">C514+F514</f>
        <v>13277.74</v>
      </c>
    </row>
    <row r="515" customFormat="false" ht="9" hidden="false" customHeight="true" outlineLevel="0" collapsed="false">
      <c r="A515" s="20" t="n">
        <v>432</v>
      </c>
      <c r="B515" s="24" t="s">
        <v>518</v>
      </c>
      <c r="C515" s="22" t="n">
        <v>645438.88</v>
      </c>
      <c r="D515" s="23" t="n">
        <v>21010.36</v>
      </c>
      <c r="E515" s="23" t="n">
        <v>2800.56</v>
      </c>
      <c r="F515" s="23" t="n">
        <f aca="false">D515-E515</f>
        <v>18209.8</v>
      </c>
      <c r="G515" s="24" t="n">
        <f aca="false">C515+F515</f>
        <v>663648.68</v>
      </c>
    </row>
    <row r="516" customFormat="false" ht="9" hidden="false" customHeight="true" outlineLevel="0" collapsed="false">
      <c r="A516" s="20" t="n">
        <v>434</v>
      </c>
      <c r="B516" s="24" t="s">
        <v>519</v>
      </c>
      <c r="C516" s="22" t="n">
        <v>939118.21</v>
      </c>
      <c r="D516" s="23" t="n">
        <v>38464.27</v>
      </c>
      <c r="E516" s="23" t="n">
        <v>5127.17</v>
      </c>
      <c r="F516" s="23" t="n">
        <f aca="false">D516-E516</f>
        <v>33337.1</v>
      </c>
      <c r="G516" s="24" t="n">
        <f aca="false">C516+F516</f>
        <v>972455.31</v>
      </c>
    </row>
    <row r="517" customFormat="false" ht="9" hidden="false" customHeight="true" outlineLevel="0" collapsed="false">
      <c r="A517" s="20" t="n">
        <v>433</v>
      </c>
      <c r="B517" s="24" t="s">
        <v>520</v>
      </c>
      <c r="C517" s="22" t="n">
        <v>12293455.49</v>
      </c>
      <c r="D517" s="23" t="n">
        <v>557274.43</v>
      </c>
      <c r="E517" s="23" t="n">
        <v>74284.54</v>
      </c>
      <c r="F517" s="23" t="n">
        <f aca="false">D517-E517</f>
        <v>482989.89</v>
      </c>
      <c r="G517" s="24" t="n">
        <f aca="false">C517+F517</f>
        <v>12776445.38</v>
      </c>
    </row>
    <row r="518" customFormat="false" ht="9" hidden="false" customHeight="true" outlineLevel="0" collapsed="false">
      <c r="A518" s="20" t="n">
        <v>747</v>
      </c>
      <c r="B518" s="24" t="s">
        <v>521</v>
      </c>
      <c r="C518" s="22" t="n">
        <v>30684.42</v>
      </c>
      <c r="D518" s="23" t="n">
        <v>388.07</v>
      </c>
      <c r="E518" s="23" t="n">
        <v>51.7</v>
      </c>
      <c r="F518" s="23" t="n">
        <f aca="false">D518-E518</f>
        <v>336.37</v>
      </c>
      <c r="G518" s="24" t="n">
        <f aca="false">C518+F518</f>
        <v>31020.79</v>
      </c>
    </row>
    <row r="519" customFormat="false" ht="9" hidden="false" customHeight="true" outlineLevel="0" collapsed="false">
      <c r="A519" s="20" t="n">
        <v>435</v>
      </c>
      <c r="B519" s="24" t="s">
        <v>522</v>
      </c>
      <c r="C519" s="22" t="n">
        <v>146553.62</v>
      </c>
      <c r="D519" s="23" t="n">
        <v>4435.58</v>
      </c>
      <c r="E519" s="23" t="n">
        <v>591.18</v>
      </c>
      <c r="F519" s="23" t="n">
        <f aca="false">D519-E519</f>
        <v>3844.4</v>
      </c>
      <c r="G519" s="24" t="n">
        <f aca="false">C519+F519</f>
        <v>150398.02</v>
      </c>
    </row>
    <row r="520" customFormat="false" ht="9" hidden="false" customHeight="true" outlineLevel="0" collapsed="false">
      <c r="A520" s="20" t="n">
        <v>436</v>
      </c>
      <c r="B520" s="24" t="s">
        <v>523</v>
      </c>
      <c r="C520" s="22" t="n">
        <v>25364.33</v>
      </c>
      <c r="D520" s="23" t="n">
        <v>1163.53</v>
      </c>
      <c r="E520" s="23" t="n">
        <v>155.07</v>
      </c>
      <c r="F520" s="23" t="n">
        <f aca="false">D520-E520</f>
        <v>1008.46</v>
      </c>
      <c r="G520" s="24" t="n">
        <f aca="false">C520+F520</f>
        <v>26372.79</v>
      </c>
    </row>
    <row r="521" customFormat="false" ht="9" hidden="false" customHeight="true" outlineLevel="0" collapsed="false">
      <c r="A521" s="20" t="n">
        <v>437</v>
      </c>
      <c r="B521" s="24" t="s">
        <v>524</v>
      </c>
      <c r="C521" s="22" t="n">
        <v>36378.3</v>
      </c>
      <c r="D521" s="23" t="n">
        <v>647.89</v>
      </c>
      <c r="E521" s="23" t="n">
        <v>86.34</v>
      </c>
      <c r="F521" s="23" t="n">
        <f aca="false">D521-E521</f>
        <v>561.55</v>
      </c>
      <c r="G521" s="24" t="n">
        <f aca="false">C521+F521</f>
        <v>36939.85</v>
      </c>
    </row>
    <row r="522" customFormat="false" ht="9" hidden="false" customHeight="true" outlineLevel="0" collapsed="false">
      <c r="A522" s="20" t="n">
        <v>438</v>
      </c>
      <c r="B522" s="24" t="s">
        <v>525</v>
      </c>
      <c r="C522" s="22" t="n">
        <v>103357.22</v>
      </c>
      <c r="D522" s="23" t="n">
        <v>3566.47</v>
      </c>
      <c r="E522" s="23" t="n">
        <v>475.31</v>
      </c>
      <c r="F522" s="23" t="n">
        <f aca="false">D522-E522</f>
        <v>3091.16</v>
      </c>
      <c r="G522" s="24" t="n">
        <f aca="false">C522+F522</f>
        <v>106448.38</v>
      </c>
    </row>
    <row r="523" customFormat="false" ht="9" hidden="false" customHeight="true" outlineLevel="0" collapsed="false">
      <c r="A523" s="20" t="n">
        <v>439</v>
      </c>
      <c r="B523" s="24" t="s">
        <v>526</v>
      </c>
      <c r="C523" s="22" t="n">
        <v>3885110.01</v>
      </c>
      <c r="D523" s="23" t="n">
        <v>157827.57</v>
      </c>
      <c r="E523" s="23" t="n">
        <v>21038.3</v>
      </c>
      <c r="F523" s="23" t="n">
        <f aca="false">D523-E523</f>
        <v>136789.27</v>
      </c>
      <c r="G523" s="24" t="n">
        <f aca="false">C523+F523</f>
        <v>4021899.28</v>
      </c>
    </row>
    <row r="524" customFormat="false" ht="9" hidden="false" customHeight="true" outlineLevel="0" collapsed="false">
      <c r="A524" s="20" t="n">
        <v>440</v>
      </c>
      <c r="B524" s="24" t="s">
        <v>527</v>
      </c>
      <c r="C524" s="22" t="n">
        <v>368616.19</v>
      </c>
      <c r="D524" s="23" t="n">
        <v>13603.01</v>
      </c>
      <c r="E524" s="23" t="n">
        <v>1813.18</v>
      </c>
      <c r="F524" s="23" t="n">
        <f aca="false">D524-E524</f>
        <v>11789.83</v>
      </c>
      <c r="G524" s="24" t="n">
        <f aca="false">C524+F524</f>
        <v>380406.02</v>
      </c>
    </row>
    <row r="525" customFormat="false" ht="9" hidden="false" customHeight="true" outlineLevel="0" collapsed="false">
      <c r="A525" s="20" t="n">
        <v>441</v>
      </c>
      <c r="B525" s="24" t="s">
        <v>528</v>
      </c>
      <c r="C525" s="22" t="n">
        <v>687125.39</v>
      </c>
      <c r="D525" s="23" t="n">
        <v>27344.88</v>
      </c>
      <c r="E525" s="23" t="n">
        <v>3644.98</v>
      </c>
      <c r="F525" s="23" t="n">
        <f aca="false">D525-E525</f>
        <v>23699.9</v>
      </c>
      <c r="G525" s="24" t="n">
        <f aca="false">C525+F525</f>
        <v>710825.29</v>
      </c>
    </row>
    <row r="526" customFormat="false" ht="9" hidden="false" customHeight="true" outlineLevel="0" collapsed="false">
      <c r="A526" s="20" t="n">
        <v>442</v>
      </c>
      <c r="B526" s="24" t="s">
        <v>529</v>
      </c>
      <c r="C526" s="22" t="n">
        <v>12621.23</v>
      </c>
      <c r="D526" s="23" t="n">
        <v>74.8</v>
      </c>
      <c r="E526" s="23" t="n">
        <v>9.96</v>
      </c>
      <c r="F526" s="23" t="n">
        <f aca="false">D526-E526</f>
        <v>64.84</v>
      </c>
      <c r="G526" s="24" t="n">
        <f aca="false">C526+F526</f>
        <v>12686.07</v>
      </c>
    </row>
    <row r="527" customFormat="false" ht="9" hidden="false" customHeight="true" outlineLevel="0" collapsed="false">
      <c r="A527" s="20" t="n">
        <v>443</v>
      </c>
      <c r="B527" s="24" t="s">
        <v>530</v>
      </c>
      <c r="C527" s="22" t="n">
        <v>1066866.64</v>
      </c>
      <c r="D527" s="23" t="n">
        <v>65464.56</v>
      </c>
      <c r="E527" s="23" t="n">
        <v>8726.32</v>
      </c>
      <c r="F527" s="23" t="n">
        <f aca="false">D527-E527</f>
        <v>56738.24</v>
      </c>
      <c r="G527" s="24" t="n">
        <f aca="false">C527+F527</f>
        <v>1123604.88</v>
      </c>
    </row>
    <row r="528" customFormat="false" ht="9" hidden="false" customHeight="true" outlineLevel="0" collapsed="false">
      <c r="A528" s="20" t="n">
        <v>813</v>
      </c>
      <c r="B528" s="24" t="s">
        <v>531</v>
      </c>
      <c r="C528" s="22" t="n">
        <v>66985.6</v>
      </c>
      <c r="D528" s="23" t="n">
        <v>1043.59</v>
      </c>
      <c r="E528" s="23" t="n">
        <v>139.06</v>
      </c>
      <c r="F528" s="23" t="n">
        <f aca="false">D528-E528</f>
        <v>904.53</v>
      </c>
      <c r="G528" s="24" t="n">
        <f aca="false">C528+F528</f>
        <v>67890.13</v>
      </c>
    </row>
    <row r="529" customFormat="false" ht="9" hidden="false" customHeight="true" outlineLevel="0" collapsed="false">
      <c r="A529" s="20" t="n">
        <v>814</v>
      </c>
      <c r="B529" s="24" t="s">
        <v>532</v>
      </c>
      <c r="C529" s="22" t="n">
        <v>25433.99</v>
      </c>
      <c r="D529" s="23" t="n">
        <v>1267.4</v>
      </c>
      <c r="E529" s="23" t="n">
        <v>168.89</v>
      </c>
      <c r="F529" s="23" t="n">
        <f aca="false">D529-E529</f>
        <v>1098.51</v>
      </c>
      <c r="G529" s="24" t="n">
        <f aca="false">C529+F529</f>
        <v>26532.5</v>
      </c>
    </row>
    <row r="530" customFormat="false" ht="9" hidden="false" customHeight="true" outlineLevel="0" collapsed="false">
      <c r="A530" s="20" t="n">
        <v>444</v>
      </c>
      <c r="B530" s="24" t="s">
        <v>533</v>
      </c>
      <c r="C530" s="22" t="n">
        <v>119899.59</v>
      </c>
      <c r="D530" s="23" t="n">
        <v>1608.97</v>
      </c>
      <c r="E530" s="23" t="n">
        <v>214.43</v>
      </c>
      <c r="F530" s="23" t="n">
        <f aca="false">D530-E530</f>
        <v>1394.54</v>
      </c>
      <c r="G530" s="24" t="n">
        <f aca="false">C530+F530</f>
        <v>121294.13</v>
      </c>
    </row>
    <row r="531" customFormat="false" ht="9" hidden="false" customHeight="true" outlineLevel="0" collapsed="false">
      <c r="A531" s="20" t="n">
        <v>445</v>
      </c>
      <c r="B531" s="24" t="s">
        <v>534</v>
      </c>
      <c r="C531" s="22" t="n">
        <v>144480.21</v>
      </c>
      <c r="D531" s="23" t="n">
        <v>8920.72</v>
      </c>
      <c r="E531" s="23" t="n">
        <v>1189.03</v>
      </c>
      <c r="F531" s="23" t="n">
        <f aca="false">D531-E531</f>
        <v>7731.69</v>
      </c>
      <c r="G531" s="24" t="n">
        <f aca="false">C531+F531</f>
        <v>152211.9</v>
      </c>
    </row>
    <row r="532" customFormat="false" ht="9" hidden="false" customHeight="true" outlineLevel="0" collapsed="false">
      <c r="A532" s="20" t="n">
        <v>446</v>
      </c>
      <c r="B532" s="24" t="s">
        <v>535</v>
      </c>
      <c r="C532" s="22" t="n">
        <v>478796.58</v>
      </c>
      <c r="D532" s="23" t="n">
        <v>11892.59</v>
      </c>
      <c r="E532" s="23" t="n">
        <v>1585.15</v>
      </c>
      <c r="F532" s="23" t="n">
        <f aca="false">D532-E532</f>
        <v>10307.44</v>
      </c>
      <c r="G532" s="24" t="n">
        <f aca="false">C532+F532</f>
        <v>489104.02</v>
      </c>
    </row>
    <row r="533" customFormat="false" ht="9" hidden="false" customHeight="true" outlineLevel="0" collapsed="false">
      <c r="A533" s="20" t="n">
        <v>815</v>
      </c>
      <c r="B533" s="24" t="s">
        <v>536</v>
      </c>
      <c r="C533" s="22" t="n">
        <v>24123.25</v>
      </c>
      <c r="D533" s="23" t="n">
        <v>2020.96</v>
      </c>
      <c r="E533" s="23" t="n">
        <v>269.35</v>
      </c>
      <c r="F533" s="23" t="n">
        <f aca="false">D533-E533</f>
        <v>1751.61</v>
      </c>
      <c r="G533" s="24" t="n">
        <f aca="false">C533+F533</f>
        <v>25874.86</v>
      </c>
    </row>
    <row r="534" customFormat="false" ht="9" hidden="false" customHeight="true" outlineLevel="0" collapsed="false">
      <c r="A534" s="20" t="n">
        <v>816</v>
      </c>
      <c r="B534" s="24" t="s">
        <v>537</v>
      </c>
      <c r="C534" s="22" t="n">
        <v>31549.69</v>
      </c>
      <c r="D534" s="23" t="n">
        <v>1202.26</v>
      </c>
      <c r="E534" s="23" t="n">
        <v>160.22</v>
      </c>
      <c r="F534" s="23" t="n">
        <f aca="false">D534-E534</f>
        <v>1042.04</v>
      </c>
      <c r="G534" s="24" t="n">
        <f aca="false">C534+F534</f>
        <v>32591.73</v>
      </c>
    </row>
    <row r="535" customFormat="false" ht="9" hidden="false" customHeight="true" outlineLevel="0" collapsed="false">
      <c r="A535" s="20" t="n">
        <v>447</v>
      </c>
      <c r="B535" s="24" t="s">
        <v>538</v>
      </c>
      <c r="C535" s="22" t="n">
        <v>554139.23</v>
      </c>
      <c r="D535" s="23" t="n">
        <v>10753.65</v>
      </c>
      <c r="E535" s="23" t="n">
        <v>1433.33</v>
      </c>
      <c r="F535" s="23" t="n">
        <f aca="false">D535-E535</f>
        <v>9320.32</v>
      </c>
      <c r="G535" s="24" t="n">
        <f aca="false">C535+F535</f>
        <v>563459.55</v>
      </c>
    </row>
    <row r="536" customFormat="false" ht="9" hidden="false" customHeight="true" outlineLevel="0" collapsed="false">
      <c r="A536" s="20" t="n">
        <v>448</v>
      </c>
      <c r="B536" s="24" t="s">
        <v>539</v>
      </c>
      <c r="C536" s="22" t="n">
        <v>5240131.06</v>
      </c>
      <c r="D536" s="23" t="n">
        <v>173453.22</v>
      </c>
      <c r="E536" s="23" t="n">
        <v>23121.2</v>
      </c>
      <c r="F536" s="23" t="n">
        <f aca="false">D536-E536</f>
        <v>150332.02</v>
      </c>
      <c r="G536" s="24" t="n">
        <f aca="false">C536+F536</f>
        <v>5390463.08</v>
      </c>
    </row>
    <row r="537" customFormat="false" ht="9" hidden="false" customHeight="true" outlineLevel="0" collapsed="false">
      <c r="A537" s="20" t="n">
        <v>449</v>
      </c>
      <c r="B537" s="24" t="s">
        <v>540</v>
      </c>
      <c r="C537" s="22" t="n">
        <v>27078.34</v>
      </c>
      <c r="D537" s="23" t="n">
        <v>719.97</v>
      </c>
      <c r="E537" s="23" t="n">
        <v>95.95</v>
      </c>
      <c r="F537" s="23" t="n">
        <f aca="false">D537-E537</f>
        <v>624.02</v>
      </c>
      <c r="G537" s="24" t="n">
        <f aca="false">C537+F537</f>
        <v>27702.36</v>
      </c>
    </row>
    <row r="538" customFormat="false" ht="9" hidden="false" customHeight="true" outlineLevel="0" collapsed="false">
      <c r="A538" s="20" t="n">
        <v>450</v>
      </c>
      <c r="B538" s="24" t="s">
        <v>541</v>
      </c>
      <c r="C538" s="22" t="n">
        <v>340154.13</v>
      </c>
      <c r="D538" s="23" t="n">
        <v>10769.27</v>
      </c>
      <c r="E538" s="23" t="n">
        <v>1435.43</v>
      </c>
      <c r="F538" s="23" t="n">
        <f aca="false">D538-E538</f>
        <v>9333.84</v>
      </c>
      <c r="G538" s="24" t="n">
        <f aca="false">C538+F538</f>
        <v>349487.97</v>
      </c>
    </row>
    <row r="539" customFormat="false" ht="9" hidden="false" customHeight="true" outlineLevel="0" collapsed="false">
      <c r="A539" s="20" t="n">
        <v>817</v>
      </c>
      <c r="B539" s="24" t="s">
        <v>542</v>
      </c>
      <c r="C539" s="22" t="n">
        <v>56375.63</v>
      </c>
      <c r="D539" s="23" t="n">
        <v>2639.24</v>
      </c>
      <c r="E539" s="23" t="n">
        <v>351.71</v>
      </c>
      <c r="F539" s="23" t="n">
        <f aca="false">D539-E539</f>
        <v>2287.53</v>
      </c>
      <c r="G539" s="24" t="n">
        <f aca="false">C539+F539</f>
        <v>58663.16</v>
      </c>
    </row>
    <row r="540" customFormat="false" ht="9" hidden="false" customHeight="true" outlineLevel="0" collapsed="false">
      <c r="A540" s="20" t="n">
        <v>451</v>
      </c>
      <c r="B540" s="24" t="s">
        <v>543</v>
      </c>
      <c r="C540" s="22" t="n">
        <v>439720.95</v>
      </c>
      <c r="D540" s="23" t="n">
        <v>14809.97</v>
      </c>
      <c r="E540" s="23" t="n">
        <v>1974.04</v>
      </c>
      <c r="F540" s="23" t="n">
        <f aca="false">D540-E540</f>
        <v>12835.93</v>
      </c>
      <c r="G540" s="24" t="n">
        <f aca="false">C540+F540</f>
        <v>452556.88</v>
      </c>
    </row>
    <row r="541" customFormat="false" ht="9" hidden="false" customHeight="true" outlineLevel="0" collapsed="false">
      <c r="A541" s="20" t="n">
        <v>452</v>
      </c>
      <c r="B541" s="24" t="s">
        <v>544</v>
      </c>
      <c r="C541" s="22" t="n">
        <v>2310923.93</v>
      </c>
      <c r="D541" s="23" t="n">
        <v>82011.43</v>
      </c>
      <c r="E541" s="23" t="n">
        <v>10932</v>
      </c>
      <c r="F541" s="23" t="n">
        <f aca="false">D541-E541</f>
        <v>71079.43</v>
      </c>
      <c r="G541" s="24" t="n">
        <f aca="false">C541+F541</f>
        <v>2382003.36</v>
      </c>
    </row>
    <row r="542" customFormat="false" ht="9" hidden="false" customHeight="true" outlineLevel="0" collapsed="false">
      <c r="A542" s="20" t="n">
        <v>366</v>
      </c>
      <c r="B542" s="24" t="s">
        <v>545</v>
      </c>
      <c r="C542" s="22" t="n">
        <v>94449.16</v>
      </c>
      <c r="D542" s="23" t="n">
        <v>5648.53</v>
      </c>
      <c r="E542" s="23" t="n">
        <v>752.88</v>
      </c>
      <c r="F542" s="23" t="n">
        <f aca="false">D542-E542</f>
        <v>4895.65</v>
      </c>
      <c r="G542" s="24" t="n">
        <f aca="false">C542+F542</f>
        <v>99344.81</v>
      </c>
    </row>
    <row r="543" customFormat="false" ht="9" hidden="false" customHeight="true" outlineLevel="0" collapsed="false">
      <c r="A543" s="20" t="n">
        <v>453</v>
      </c>
      <c r="B543" s="24" t="s">
        <v>546</v>
      </c>
      <c r="C543" s="22" t="n">
        <v>185814.6</v>
      </c>
      <c r="D543" s="23" t="n">
        <v>11879.3</v>
      </c>
      <c r="E543" s="23" t="n">
        <v>1583.38</v>
      </c>
      <c r="F543" s="23" t="n">
        <f aca="false">D543-E543</f>
        <v>10295.92</v>
      </c>
      <c r="G543" s="24" t="n">
        <f aca="false">C543+F543</f>
        <v>196110.52</v>
      </c>
    </row>
    <row r="544" customFormat="false" ht="9" hidden="false" customHeight="true" outlineLevel="0" collapsed="false">
      <c r="A544" s="20" t="n">
        <v>818</v>
      </c>
      <c r="B544" s="24" t="s">
        <v>547</v>
      </c>
      <c r="C544" s="22" t="n">
        <v>34007.91</v>
      </c>
      <c r="D544" s="23" t="n">
        <v>792.7</v>
      </c>
      <c r="E544" s="23" t="n">
        <v>105.63</v>
      </c>
      <c r="F544" s="23" t="n">
        <f aca="false">D544-E544</f>
        <v>687.07</v>
      </c>
      <c r="G544" s="24" t="n">
        <f aca="false">C544+F544</f>
        <v>34694.98</v>
      </c>
    </row>
    <row r="545" customFormat="false" ht="9" hidden="false" customHeight="true" outlineLevel="0" collapsed="false">
      <c r="A545" s="20" t="n">
        <v>819</v>
      </c>
      <c r="B545" s="24" t="s">
        <v>548</v>
      </c>
      <c r="C545" s="22" t="n">
        <v>21270.37</v>
      </c>
      <c r="D545" s="23" t="n">
        <v>918.76</v>
      </c>
      <c r="E545" s="23" t="n">
        <v>122.43</v>
      </c>
      <c r="F545" s="23" t="n">
        <f aca="false">D545-E545</f>
        <v>796.33</v>
      </c>
      <c r="G545" s="24" t="n">
        <f aca="false">C545+F545</f>
        <v>22066.7</v>
      </c>
    </row>
    <row r="546" customFormat="false" ht="9" hidden="false" customHeight="true" outlineLevel="0" collapsed="false">
      <c r="A546" s="20" t="n">
        <v>454</v>
      </c>
      <c r="B546" s="24" t="s">
        <v>549</v>
      </c>
      <c r="C546" s="22" t="n">
        <v>23853.6</v>
      </c>
      <c r="D546" s="23" t="n">
        <v>638.03</v>
      </c>
      <c r="E546" s="23" t="n">
        <v>85.03</v>
      </c>
      <c r="F546" s="23" t="n">
        <f aca="false">D546-E546</f>
        <v>553</v>
      </c>
      <c r="G546" s="24" t="n">
        <f aca="false">C546+F546</f>
        <v>24406.6</v>
      </c>
    </row>
    <row r="547" customFormat="false" ht="9" hidden="false" customHeight="true" outlineLevel="0" collapsed="false">
      <c r="A547" s="20" t="n">
        <v>820</v>
      </c>
      <c r="B547" s="24" t="s">
        <v>550</v>
      </c>
      <c r="C547" s="22" t="n">
        <v>43037.16</v>
      </c>
      <c r="D547" s="23" t="n">
        <v>1985.74</v>
      </c>
      <c r="E547" s="23" t="n">
        <v>264.65</v>
      </c>
      <c r="F547" s="23" t="n">
        <f aca="false">D547-E547</f>
        <v>1721.09</v>
      </c>
      <c r="G547" s="24" t="n">
        <f aca="false">C547+F547</f>
        <v>44758.25</v>
      </c>
    </row>
    <row r="548" customFormat="false" ht="9" hidden="false" customHeight="true" outlineLevel="0" collapsed="false">
      <c r="A548" s="20" t="n">
        <v>455</v>
      </c>
      <c r="B548" s="24" t="s">
        <v>551</v>
      </c>
      <c r="C548" s="22" t="n">
        <v>20241.49</v>
      </c>
      <c r="D548" s="23" t="n">
        <v>593.03</v>
      </c>
      <c r="E548" s="23" t="n">
        <v>79.04</v>
      </c>
      <c r="F548" s="23" t="n">
        <f aca="false">D548-E548</f>
        <v>513.99</v>
      </c>
      <c r="G548" s="24" t="n">
        <f aca="false">C548+F548</f>
        <v>20755.48</v>
      </c>
    </row>
    <row r="549" customFormat="false" ht="9" hidden="false" customHeight="true" outlineLevel="0" collapsed="false">
      <c r="A549" s="20" t="n">
        <v>456</v>
      </c>
      <c r="B549" s="24" t="s">
        <v>552</v>
      </c>
      <c r="C549" s="22" t="n">
        <v>1210775.23</v>
      </c>
      <c r="D549" s="23" t="n">
        <v>34230.86</v>
      </c>
      <c r="E549" s="23" t="n">
        <v>4562.83</v>
      </c>
      <c r="F549" s="23" t="n">
        <f aca="false">D549-E549</f>
        <v>29668.03</v>
      </c>
      <c r="G549" s="24" t="n">
        <f aca="false">C549+F549</f>
        <v>1240443.26</v>
      </c>
    </row>
    <row r="550" customFormat="false" ht="9" hidden="false" customHeight="true" outlineLevel="0" collapsed="false">
      <c r="A550" s="20" t="n">
        <v>457</v>
      </c>
      <c r="B550" s="24" t="s">
        <v>553</v>
      </c>
      <c r="C550" s="22" t="n">
        <v>20269.98</v>
      </c>
      <c r="D550" s="23" t="n">
        <v>731.17</v>
      </c>
      <c r="E550" s="23" t="n">
        <v>97.45</v>
      </c>
      <c r="F550" s="23" t="n">
        <f aca="false">D550-E550</f>
        <v>633.72</v>
      </c>
      <c r="G550" s="24" t="n">
        <f aca="false">C550+F550</f>
        <v>20903.7</v>
      </c>
    </row>
    <row r="551" customFormat="false" ht="9" hidden="false" customHeight="true" outlineLevel="0" collapsed="false">
      <c r="A551" s="20" t="n">
        <v>458</v>
      </c>
      <c r="B551" s="24" t="s">
        <v>554</v>
      </c>
      <c r="C551" s="22" t="n">
        <v>39431.31</v>
      </c>
      <c r="D551" s="23" t="n">
        <v>981.25</v>
      </c>
      <c r="E551" s="23" t="n">
        <v>130.74</v>
      </c>
      <c r="F551" s="23" t="n">
        <f aca="false">D551-E551</f>
        <v>850.51</v>
      </c>
      <c r="G551" s="24" t="n">
        <f aca="false">C551+F551</f>
        <v>40281.82</v>
      </c>
    </row>
    <row r="552" customFormat="false" ht="9" hidden="false" customHeight="true" outlineLevel="0" collapsed="false">
      <c r="A552" s="20" t="n">
        <v>821</v>
      </c>
      <c r="B552" s="24" t="s">
        <v>555</v>
      </c>
      <c r="C552" s="22" t="n">
        <v>49391.48</v>
      </c>
      <c r="D552" s="23" t="n">
        <v>1722.93</v>
      </c>
      <c r="E552" s="23" t="n">
        <v>229.59</v>
      </c>
      <c r="F552" s="23" t="n">
        <f aca="false">D552-E552</f>
        <v>1493.34</v>
      </c>
      <c r="G552" s="24" t="n">
        <f aca="false">C552+F552</f>
        <v>50884.82</v>
      </c>
    </row>
    <row r="553" customFormat="false" ht="9" hidden="false" customHeight="true" outlineLevel="0" collapsed="false">
      <c r="A553" s="20" t="n">
        <v>822</v>
      </c>
      <c r="B553" s="24" t="s">
        <v>556</v>
      </c>
      <c r="C553" s="22" t="n">
        <v>62219.83</v>
      </c>
      <c r="D553" s="23" t="n">
        <v>1605.85</v>
      </c>
      <c r="E553" s="23" t="n">
        <v>213.96</v>
      </c>
      <c r="F553" s="23" t="n">
        <f aca="false">D553-E553</f>
        <v>1391.89</v>
      </c>
      <c r="G553" s="24" t="n">
        <f aca="false">C553+F553</f>
        <v>63611.72</v>
      </c>
    </row>
    <row r="554" customFormat="false" ht="9" hidden="false" customHeight="true" outlineLevel="0" collapsed="false">
      <c r="A554" s="20" t="n">
        <v>459</v>
      </c>
      <c r="B554" s="24" t="s">
        <v>557</v>
      </c>
      <c r="C554" s="22" t="n">
        <v>1910874.04</v>
      </c>
      <c r="D554" s="23" t="n">
        <v>67896.87</v>
      </c>
      <c r="E554" s="23" t="n">
        <v>9050.52</v>
      </c>
      <c r="F554" s="23" t="n">
        <f aca="false">D554-E554</f>
        <v>58846.35</v>
      </c>
      <c r="G554" s="24" t="n">
        <f aca="false">C554+F554</f>
        <v>1969720.39</v>
      </c>
    </row>
    <row r="555" customFormat="false" ht="9" hidden="false" customHeight="true" outlineLevel="0" collapsed="false">
      <c r="A555" s="20" t="n">
        <v>460</v>
      </c>
      <c r="B555" s="24" t="s">
        <v>558</v>
      </c>
      <c r="C555" s="22" t="n">
        <v>1111124.06</v>
      </c>
      <c r="D555" s="23" t="n">
        <v>35906.53</v>
      </c>
      <c r="E555" s="23" t="n">
        <v>4786.23</v>
      </c>
      <c r="F555" s="23" t="n">
        <f aca="false">D555-E555</f>
        <v>31120.3</v>
      </c>
      <c r="G555" s="24" t="n">
        <f aca="false">C555+F555</f>
        <v>1142244.36</v>
      </c>
    </row>
    <row r="556" customFormat="false" ht="9" hidden="false" customHeight="true" outlineLevel="0" collapsed="false">
      <c r="A556" s="20" t="n">
        <v>461</v>
      </c>
      <c r="B556" s="24" t="s">
        <v>559</v>
      </c>
      <c r="C556" s="22" t="n">
        <v>2526147.07</v>
      </c>
      <c r="D556" s="23" t="n">
        <v>77147.31</v>
      </c>
      <c r="E556" s="23" t="n">
        <v>10283.63</v>
      </c>
      <c r="F556" s="23" t="n">
        <f aca="false">D556-E556</f>
        <v>66863.68</v>
      </c>
      <c r="G556" s="24" t="n">
        <f aca="false">C556+F556</f>
        <v>2593010.75</v>
      </c>
    </row>
    <row r="557" customFormat="false" ht="9" hidden="false" customHeight="true" outlineLevel="0" collapsed="false">
      <c r="A557" s="20" t="n">
        <v>462</v>
      </c>
      <c r="B557" s="24" t="s">
        <v>560</v>
      </c>
      <c r="C557" s="22" t="n">
        <v>37863.67</v>
      </c>
      <c r="D557" s="23" t="n">
        <v>2215.88</v>
      </c>
      <c r="E557" s="23" t="n">
        <v>295.3</v>
      </c>
      <c r="F557" s="23" t="n">
        <f aca="false">D557-E557</f>
        <v>1920.58</v>
      </c>
      <c r="G557" s="24" t="n">
        <f aca="false">C557+F557</f>
        <v>39784.25</v>
      </c>
    </row>
    <row r="558" customFormat="false" ht="9" hidden="false" customHeight="true" outlineLevel="0" collapsed="false">
      <c r="A558" s="20" t="n">
        <v>823</v>
      </c>
      <c r="B558" s="24" t="s">
        <v>561</v>
      </c>
      <c r="C558" s="22" t="n">
        <v>10946.33</v>
      </c>
      <c r="D558" s="23" t="n">
        <v>366.36</v>
      </c>
      <c r="E558" s="23" t="n">
        <v>48.82</v>
      </c>
      <c r="F558" s="23" t="n">
        <f aca="false">D558-E558</f>
        <v>317.54</v>
      </c>
      <c r="G558" s="24" t="n">
        <f aca="false">C558+F558</f>
        <v>11263.87</v>
      </c>
    </row>
    <row r="559" customFormat="false" ht="9" hidden="false" customHeight="true" outlineLevel="0" collapsed="false">
      <c r="A559" s="20" t="n">
        <v>463</v>
      </c>
      <c r="B559" s="24" t="s">
        <v>562</v>
      </c>
      <c r="C559" s="22" t="n">
        <v>174666.47</v>
      </c>
      <c r="D559" s="23" t="n">
        <v>6631.73</v>
      </c>
      <c r="E559" s="23" t="n">
        <v>883.92</v>
      </c>
      <c r="F559" s="23" t="n">
        <f aca="false">D559-E559</f>
        <v>5747.81</v>
      </c>
      <c r="G559" s="24" t="n">
        <f aca="false">C559+F559</f>
        <v>180414.28</v>
      </c>
    </row>
    <row r="560" customFormat="false" ht="9" hidden="false" customHeight="true" outlineLevel="0" collapsed="false">
      <c r="A560" s="20" t="n">
        <v>824</v>
      </c>
      <c r="B560" s="24" t="s">
        <v>563</v>
      </c>
      <c r="C560" s="22" t="n">
        <v>14748.11</v>
      </c>
      <c r="D560" s="23" t="n">
        <v>606.07</v>
      </c>
      <c r="E560" s="23" t="n">
        <v>80.76</v>
      </c>
      <c r="F560" s="23" t="n">
        <f aca="false">D560-E560</f>
        <v>525.31</v>
      </c>
      <c r="G560" s="24" t="n">
        <f aca="false">C560+F560</f>
        <v>15273.42</v>
      </c>
    </row>
    <row r="561" customFormat="false" ht="9" hidden="false" customHeight="true" outlineLevel="0" collapsed="false">
      <c r="A561" s="20" t="n">
        <v>464</v>
      </c>
      <c r="B561" s="24" t="s">
        <v>564</v>
      </c>
      <c r="C561" s="22" t="n">
        <v>107926.08</v>
      </c>
      <c r="D561" s="23" t="n">
        <v>1508.38</v>
      </c>
      <c r="E561" s="23" t="n">
        <v>200.98</v>
      </c>
      <c r="F561" s="23" t="n">
        <f aca="false">D561-E561</f>
        <v>1307.4</v>
      </c>
      <c r="G561" s="24" t="n">
        <f aca="false">C561+F561</f>
        <v>109233.48</v>
      </c>
    </row>
    <row r="562" customFormat="false" ht="9" hidden="false" customHeight="true" outlineLevel="0" collapsed="false">
      <c r="A562" s="20" t="n">
        <v>465</v>
      </c>
      <c r="B562" s="24" t="s">
        <v>565</v>
      </c>
      <c r="C562" s="22" t="n">
        <v>258933.71</v>
      </c>
      <c r="D562" s="23" t="n">
        <v>5954.05</v>
      </c>
      <c r="E562" s="23" t="n">
        <v>793.59</v>
      </c>
      <c r="F562" s="23" t="n">
        <f aca="false">D562-E562</f>
        <v>5160.46</v>
      </c>
      <c r="G562" s="24" t="n">
        <f aca="false">C562+F562</f>
        <v>264094.17</v>
      </c>
    </row>
    <row r="563" customFormat="false" ht="9" hidden="false" customHeight="true" outlineLevel="0" collapsed="false">
      <c r="A563" s="20" t="n">
        <v>466</v>
      </c>
      <c r="B563" s="24" t="s">
        <v>566</v>
      </c>
      <c r="C563" s="22" t="n">
        <v>18315.24</v>
      </c>
      <c r="D563" s="23" t="n">
        <v>33.31</v>
      </c>
      <c r="E563" s="23" t="n">
        <v>4.44</v>
      </c>
      <c r="F563" s="23" t="n">
        <f aca="false">D563-E563</f>
        <v>28.87</v>
      </c>
      <c r="G563" s="24" t="n">
        <f aca="false">C563+F563</f>
        <v>18344.11</v>
      </c>
    </row>
    <row r="564" customFormat="false" ht="9" hidden="false" customHeight="true" outlineLevel="0" collapsed="false">
      <c r="A564" s="20" t="n">
        <v>467</v>
      </c>
      <c r="B564" s="24" t="s">
        <v>567</v>
      </c>
      <c r="C564" s="22" t="n">
        <v>139969.16</v>
      </c>
      <c r="D564" s="23" t="n">
        <v>5429.15</v>
      </c>
      <c r="E564" s="23" t="n">
        <v>723.63</v>
      </c>
      <c r="F564" s="23" t="n">
        <f aca="false">D564-E564</f>
        <v>4705.52</v>
      </c>
      <c r="G564" s="24" t="n">
        <f aca="false">C564+F564</f>
        <v>144674.68</v>
      </c>
    </row>
    <row r="565" customFormat="false" ht="9" hidden="false" customHeight="true" outlineLevel="0" collapsed="false">
      <c r="A565" s="20" t="n">
        <v>750</v>
      </c>
      <c r="B565" s="24" t="s">
        <v>568</v>
      </c>
      <c r="C565" s="22" t="n">
        <v>31907.9</v>
      </c>
      <c r="D565" s="23" t="n">
        <v>5259.89</v>
      </c>
      <c r="E565" s="23" t="n">
        <v>701.07</v>
      </c>
      <c r="F565" s="23" t="n">
        <f aca="false">D565-E565</f>
        <v>4558.82</v>
      </c>
      <c r="G565" s="24" t="n">
        <f aca="false">C565+F565</f>
        <v>36466.72</v>
      </c>
    </row>
    <row r="566" customFormat="false" ht="9" hidden="false" customHeight="true" outlineLevel="0" collapsed="false">
      <c r="A566" s="20" t="n">
        <v>469</v>
      </c>
      <c r="B566" s="24" t="s">
        <v>569</v>
      </c>
      <c r="C566" s="22" t="n">
        <v>460422.79</v>
      </c>
      <c r="D566" s="23" t="n">
        <v>11830.54</v>
      </c>
      <c r="E566" s="23" t="n">
        <v>1576.91</v>
      </c>
      <c r="F566" s="23" t="n">
        <f aca="false">D566-E566</f>
        <v>10253.63</v>
      </c>
      <c r="G566" s="24" t="n">
        <f aca="false">C566+F566</f>
        <v>470676.42</v>
      </c>
    </row>
    <row r="567" customFormat="false" ht="9" hidden="false" customHeight="true" outlineLevel="0" collapsed="false">
      <c r="A567" s="20" t="n">
        <v>471</v>
      </c>
      <c r="B567" s="24" t="s">
        <v>570</v>
      </c>
      <c r="C567" s="22" t="n">
        <v>3806414.58</v>
      </c>
      <c r="D567" s="23" t="n">
        <v>99394.3</v>
      </c>
      <c r="E567" s="23" t="n">
        <v>13249.15</v>
      </c>
      <c r="F567" s="23" t="n">
        <f aca="false">D567-E567</f>
        <v>86145.15</v>
      </c>
      <c r="G567" s="24" t="n">
        <f aca="false">C567+F567</f>
        <v>3892559.73</v>
      </c>
    </row>
    <row r="568" customFormat="false" ht="9" hidden="false" customHeight="true" outlineLevel="0" collapsed="false">
      <c r="A568" s="20" t="n">
        <v>470</v>
      </c>
      <c r="B568" s="24" t="s">
        <v>571</v>
      </c>
      <c r="C568" s="22" t="n">
        <v>2196523.32</v>
      </c>
      <c r="D568" s="23" t="n">
        <v>87710.65</v>
      </c>
      <c r="E568" s="23" t="n">
        <v>11691.73</v>
      </c>
      <c r="F568" s="23" t="n">
        <f aca="false">D568-E568</f>
        <v>76018.92</v>
      </c>
      <c r="G568" s="24" t="n">
        <f aca="false">C568+F568</f>
        <v>2272542.24</v>
      </c>
    </row>
    <row r="569" customFormat="false" ht="9" hidden="false" customHeight="true" outlineLevel="0" collapsed="false">
      <c r="A569" s="20" t="n">
        <v>472</v>
      </c>
      <c r="B569" s="24" t="s">
        <v>572</v>
      </c>
      <c r="C569" s="22" t="n">
        <v>500826.99</v>
      </c>
      <c r="D569" s="23" t="n">
        <v>19033.03</v>
      </c>
      <c r="E569" s="23" t="n">
        <v>2536.99</v>
      </c>
      <c r="F569" s="23" t="n">
        <f aca="false">D569-E569</f>
        <v>16496.04</v>
      </c>
      <c r="G569" s="24" t="n">
        <f aca="false">C569+F569</f>
        <v>517323.03</v>
      </c>
    </row>
    <row r="570" customFormat="false" ht="9" hidden="false" customHeight="true" outlineLevel="0" collapsed="false">
      <c r="A570" s="20" t="n">
        <v>473</v>
      </c>
      <c r="B570" s="24" t="s">
        <v>573</v>
      </c>
      <c r="C570" s="22" t="n">
        <v>583617.52</v>
      </c>
      <c r="D570" s="23" t="n">
        <v>13561.07</v>
      </c>
      <c r="E570" s="23" t="n">
        <v>1807.59</v>
      </c>
      <c r="F570" s="23" t="n">
        <f aca="false">D570-E570</f>
        <v>11753.48</v>
      </c>
      <c r="G570" s="24" t="n">
        <f aca="false">C570+F570</f>
        <v>595371</v>
      </c>
    </row>
    <row r="571" customFormat="false" ht="9" hidden="false" customHeight="true" outlineLevel="0" collapsed="false">
      <c r="A571" s="20" t="n">
        <v>474</v>
      </c>
      <c r="B571" s="24" t="s">
        <v>574</v>
      </c>
      <c r="C571" s="22" t="n">
        <v>650089.38</v>
      </c>
      <c r="D571" s="23" t="n">
        <v>26344.84</v>
      </c>
      <c r="E571" s="23" t="n">
        <v>3511.67</v>
      </c>
      <c r="F571" s="23" t="n">
        <f aca="false">D571-E571</f>
        <v>22833.17</v>
      </c>
      <c r="G571" s="24" t="n">
        <f aca="false">C571+F571</f>
        <v>672922.55</v>
      </c>
    </row>
    <row r="572" customFormat="false" ht="9" hidden="false" customHeight="true" outlineLevel="0" collapsed="false">
      <c r="A572" s="20" t="n">
        <v>476</v>
      </c>
      <c r="B572" s="24" t="s">
        <v>575</v>
      </c>
      <c r="C572" s="22" t="n">
        <v>504577.28</v>
      </c>
      <c r="D572" s="23" t="n">
        <v>15384.82</v>
      </c>
      <c r="E572" s="23" t="n">
        <v>2050.7</v>
      </c>
      <c r="F572" s="23" t="n">
        <f aca="false">D572-E572</f>
        <v>13334.12</v>
      </c>
      <c r="G572" s="24" t="n">
        <f aca="false">C572+F572</f>
        <v>517911.4</v>
      </c>
    </row>
    <row r="573" customFormat="false" ht="9" hidden="false" customHeight="true" outlineLevel="0" collapsed="false">
      <c r="A573" s="20" t="n">
        <v>477</v>
      </c>
      <c r="B573" s="24" t="s">
        <v>576</v>
      </c>
      <c r="C573" s="22" t="n">
        <v>130925.85</v>
      </c>
      <c r="D573" s="23" t="n">
        <v>3381.07</v>
      </c>
      <c r="E573" s="23" t="n">
        <v>450.64</v>
      </c>
      <c r="F573" s="23" t="n">
        <f aca="false">D573-E573</f>
        <v>2930.43</v>
      </c>
      <c r="G573" s="24" t="n">
        <f aca="false">C573+F573</f>
        <v>133856.28</v>
      </c>
    </row>
    <row r="574" customFormat="false" ht="9" hidden="false" customHeight="true" outlineLevel="0" collapsed="false">
      <c r="A574" s="20" t="n">
        <v>478</v>
      </c>
      <c r="B574" s="24" t="s">
        <v>577</v>
      </c>
      <c r="C574" s="22" t="n">
        <v>35243.95</v>
      </c>
      <c r="D574" s="23" t="n">
        <v>3572.9</v>
      </c>
      <c r="E574" s="23" t="n">
        <v>476.2</v>
      </c>
      <c r="F574" s="23" t="n">
        <f aca="false">D574-E574</f>
        <v>3096.7</v>
      </c>
      <c r="G574" s="24" t="n">
        <f aca="false">C574+F574</f>
        <v>38340.65</v>
      </c>
    </row>
    <row r="575" customFormat="false" ht="9" hidden="false" customHeight="true" outlineLevel="0" collapsed="false">
      <c r="A575" s="20" t="n">
        <v>475</v>
      </c>
      <c r="B575" s="24" t="s">
        <v>578</v>
      </c>
      <c r="C575" s="22" t="n">
        <v>15477.22</v>
      </c>
      <c r="D575" s="23" t="n">
        <v>759.7</v>
      </c>
      <c r="E575" s="23" t="n">
        <v>101.25</v>
      </c>
      <c r="F575" s="23" t="n">
        <f aca="false">D575-E575</f>
        <v>658.45</v>
      </c>
      <c r="G575" s="24" t="n">
        <f aca="false">C575+F575</f>
        <v>16135.67</v>
      </c>
    </row>
    <row r="576" customFormat="false" ht="9" hidden="false" customHeight="true" outlineLevel="0" collapsed="false">
      <c r="A576" s="20" t="n">
        <v>479</v>
      </c>
      <c r="B576" s="24" t="s">
        <v>579</v>
      </c>
      <c r="C576" s="22" t="n">
        <v>5154714.14</v>
      </c>
      <c r="D576" s="23" t="n">
        <v>287787.66</v>
      </c>
      <c r="E576" s="23" t="n">
        <v>38361.96</v>
      </c>
      <c r="F576" s="23" t="n">
        <f aca="false">D576-E576</f>
        <v>249425.7</v>
      </c>
      <c r="G576" s="24" t="n">
        <f aca="false">C576+F576</f>
        <v>5404139.84</v>
      </c>
    </row>
    <row r="577" customFormat="false" ht="9" hidden="false" customHeight="true" outlineLevel="0" collapsed="false">
      <c r="A577" s="20" t="n">
        <v>825</v>
      </c>
      <c r="B577" s="24" t="s">
        <v>580</v>
      </c>
      <c r="C577" s="22" t="n">
        <v>13755.4</v>
      </c>
      <c r="D577" s="23" t="n">
        <v>991.84</v>
      </c>
      <c r="E577" s="23" t="n">
        <v>132.16</v>
      </c>
      <c r="F577" s="23" t="n">
        <f aca="false">D577-E577</f>
        <v>859.68</v>
      </c>
      <c r="G577" s="24" t="n">
        <f aca="false">C577+F577</f>
        <v>14615.08</v>
      </c>
    </row>
    <row r="578" customFormat="false" ht="9" hidden="false" customHeight="true" outlineLevel="0" collapsed="false">
      <c r="A578" s="20" t="n">
        <v>480</v>
      </c>
      <c r="B578" s="24" t="s">
        <v>581</v>
      </c>
      <c r="C578" s="22" t="n">
        <v>7542135.18</v>
      </c>
      <c r="D578" s="23" t="n">
        <v>252846.72</v>
      </c>
      <c r="E578" s="23" t="n">
        <v>33704.34</v>
      </c>
      <c r="F578" s="23" t="n">
        <f aca="false">D578-E578</f>
        <v>219142.38</v>
      </c>
      <c r="G578" s="24" t="n">
        <f aca="false">C578+F578</f>
        <v>7761277.56</v>
      </c>
    </row>
    <row r="579" customFormat="false" ht="9" hidden="false" customHeight="true" outlineLevel="0" collapsed="false">
      <c r="A579" s="20" t="n">
        <v>481</v>
      </c>
      <c r="B579" s="24" t="s">
        <v>582</v>
      </c>
      <c r="C579" s="22" t="n">
        <v>3708460.47</v>
      </c>
      <c r="D579" s="23" t="n">
        <v>116972.02</v>
      </c>
      <c r="E579" s="23" t="n">
        <v>15592.25</v>
      </c>
      <c r="F579" s="23" t="n">
        <f aca="false">D579-E579</f>
        <v>101379.77</v>
      </c>
      <c r="G579" s="24" t="n">
        <f aca="false">C579+F579</f>
        <v>3809840.24</v>
      </c>
    </row>
    <row r="580" customFormat="false" ht="9" hidden="false" customHeight="true" outlineLevel="0" collapsed="false">
      <c r="A580" s="20" t="n">
        <v>482</v>
      </c>
      <c r="B580" s="24" t="s">
        <v>583</v>
      </c>
      <c r="C580" s="22" t="n">
        <v>147934.81</v>
      </c>
      <c r="D580" s="23" t="n">
        <v>6900.34</v>
      </c>
      <c r="E580" s="23" t="n">
        <v>919.72</v>
      </c>
      <c r="F580" s="23" t="n">
        <f aca="false">D580-E580</f>
        <v>5980.62</v>
      </c>
      <c r="G580" s="24" t="n">
        <f aca="false">C580+F580</f>
        <v>153915.43</v>
      </c>
    </row>
    <row r="581" customFormat="false" ht="9" hidden="false" customHeight="true" outlineLevel="0" collapsed="false">
      <c r="A581" s="20" t="n">
        <v>483</v>
      </c>
      <c r="B581" s="24" t="s">
        <v>584</v>
      </c>
      <c r="C581" s="22" t="n">
        <v>81825.16</v>
      </c>
      <c r="D581" s="23" t="n">
        <v>854.27</v>
      </c>
      <c r="E581" s="23" t="n">
        <v>113.81</v>
      </c>
      <c r="F581" s="23" t="n">
        <f aca="false">D581-E581</f>
        <v>740.46</v>
      </c>
      <c r="G581" s="24" t="n">
        <f aca="false">C581+F581</f>
        <v>82565.62</v>
      </c>
    </row>
    <row r="582" customFormat="false" ht="9" hidden="false" customHeight="true" outlineLevel="0" collapsed="false">
      <c r="A582" s="20" t="n">
        <v>484</v>
      </c>
      <c r="B582" s="24" t="s">
        <v>585</v>
      </c>
      <c r="C582" s="22" t="n">
        <v>41351.87</v>
      </c>
      <c r="D582" s="23" t="n">
        <v>1811.6</v>
      </c>
      <c r="E582" s="23" t="n">
        <v>241.46</v>
      </c>
      <c r="F582" s="23" t="n">
        <f aca="false">D582-E582</f>
        <v>1570.14</v>
      </c>
      <c r="G582" s="24" t="n">
        <f aca="false">C582+F582</f>
        <v>42922.01</v>
      </c>
    </row>
    <row r="583" customFormat="false" ht="9" hidden="false" customHeight="true" outlineLevel="0" collapsed="false">
      <c r="A583" s="20" t="n">
        <v>485</v>
      </c>
      <c r="B583" s="24" t="s">
        <v>586</v>
      </c>
      <c r="C583" s="22" t="n">
        <v>78971.61</v>
      </c>
      <c r="D583" s="23" t="n">
        <v>2235.92</v>
      </c>
      <c r="E583" s="23" t="n">
        <v>298</v>
      </c>
      <c r="F583" s="23" t="n">
        <f aca="false">D583-E583</f>
        <v>1937.92</v>
      </c>
      <c r="G583" s="24" t="n">
        <f aca="false">C583+F583</f>
        <v>80909.53</v>
      </c>
    </row>
    <row r="584" customFormat="false" ht="9" hidden="false" customHeight="true" outlineLevel="0" collapsed="false">
      <c r="A584" s="20" t="n">
        <v>486</v>
      </c>
      <c r="B584" s="24" t="s">
        <v>587</v>
      </c>
      <c r="C584" s="22" t="n">
        <v>238631.03</v>
      </c>
      <c r="D584" s="23" t="n">
        <v>10876.65</v>
      </c>
      <c r="E584" s="23" t="n">
        <v>1449.75</v>
      </c>
      <c r="F584" s="23" t="n">
        <f aca="false">D584-E584</f>
        <v>9426.9</v>
      </c>
      <c r="G584" s="24" t="n">
        <f aca="false">C584+F584</f>
        <v>248057.93</v>
      </c>
    </row>
    <row r="585" customFormat="false" ht="9" hidden="false" customHeight="true" outlineLevel="0" collapsed="false">
      <c r="A585" s="20" t="n">
        <v>487</v>
      </c>
      <c r="B585" s="24" t="s">
        <v>588</v>
      </c>
      <c r="C585" s="22" t="n">
        <v>257624.54</v>
      </c>
      <c r="D585" s="23" t="n">
        <v>10850.05</v>
      </c>
      <c r="E585" s="23" t="n">
        <v>1446.2</v>
      </c>
      <c r="F585" s="23" t="n">
        <f aca="false">D585-E585</f>
        <v>9403.85</v>
      </c>
      <c r="G585" s="24" t="n">
        <f aca="false">C585+F585</f>
        <v>267028.39</v>
      </c>
    </row>
    <row r="586" customFormat="false" ht="9" hidden="false" customHeight="true" outlineLevel="0" collapsed="false">
      <c r="A586" s="20" t="n">
        <v>826</v>
      </c>
      <c r="B586" s="24" t="s">
        <v>589</v>
      </c>
      <c r="C586" s="22" t="n">
        <v>63436</v>
      </c>
      <c r="D586" s="23" t="n">
        <v>1446.16</v>
      </c>
      <c r="E586" s="23" t="n">
        <v>192.71</v>
      </c>
      <c r="F586" s="23" t="n">
        <f aca="false">D586-E586</f>
        <v>1253.45</v>
      </c>
      <c r="G586" s="24" t="n">
        <f aca="false">C586+F586</f>
        <v>64689.45</v>
      </c>
    </row>
    <row r="587" customFormat="false" ht="9" hidden="false" customHeight="true" outlineLevel="0" collapsed="false">
      <c r="A587" s="20" t="n">
        <v>488</v>
      </c>
      <c r="B587" s="24" t="s">
        <v>590</v>
      </c>
      <c r="C587" s="22" t="n">
        <v>40898.5</v>
      </c>
      <c r="D587" s="23" t="n">
        <v>2155.89</v>
      </c>
      <c r="E587" s="23" t="n">
        <v>287.31</v>
      </c>
      <c r="F587" s="23" t="n">
        <f aca="false">D587-E587</f>
        <v>1868.58</v>
      </c>
      <c r="G587" s="24" t="n">
        <f aca="false">C587+F587</f>
        <v>42767.08</v>
      </c>
    </row>
    <row r="588" customFormat="false" ht="9" hidden="false" customHeight="true" outlineLevel="0" collapsed="false">
      <c r="A588" s="20" t="n">
        <v>489</v>
      </c>
      <c r="B588" s="24" t="s">
        <v>591</v>
      </c>
      <c r="C588" s="22" t="n">
        <v>81174.39</v>
      </c>
      <c r="D588" s="23" t="n">
        <v>1993.94</v>
      </c>
      <c r="E588" s="23" t="n">
        <v>265.75</v>
      </c>
      <c r="F588" s="23" t="n">
        <f aca="false">D588-E588</f>
        <v>1728.19</v>
      </c>
      <c r="G588" s="24" t="n">
        <f aca="false">C588+F588</f>
        <v>82902.58</v>
      </c>
    </row>
    <row r="589" customFormat="false" ht="9" hidden="false" customHeight="true" outlineLevel="0" collapsed="false">
      <c r="A589" s="20" t="n">
        <v>490</v>
      </c>
      <c r="B589" s="24" t="s">
        <v>592</v>
      </c>
      <c r="C589" s="22" t="n">
        <v>20319.5</v>
      </c>
      <c r="D589" s="23" t="n">
        <v>666.96</v>
      </c>
      <c r="E589" s="23" t="n">
        <v>88.88</v>
      </c>
      <c r="F589" s="23" t="n">
        <f aca="false">D589-E589</f>
        <v>578.08</v>
      </c>
      <c r="G589" s="24" t="n">
        <f aca="false">C589+F589</f>
        <v>20897.58</v>
      </c>
    </row>
    <row r="590" customFormat="false" ht="9" hidden="false" customHeight="true" outlineLevel="0" collapsed="false">
      <c r="A590" s="20" t="n">
        <v>491</v>
      </c>
      <c r="B590" s="24" t="s">
        <v>593</v>
      </c>
      <c r="C590" s="22" t="n">
        <v>222002.58</v>
      </c>
      <c r="D590" s="23" t="n">
        <v>6336.29</v>
      </c>
      <c r="E590" s="23" t="n">
        <v>844.54</v>
      </c>
      <c r="F590" s="23" t="n">
        <f aca="false">D590-E590</f>
        <v>5491.75</v>
      </c>
      <c r="G590" s="24" t="n">
        <f aca="false">C590+F590</f>
        <v>227494.33</v>
      </c>
    </row>
    <row r="591" customFormat="false" ht="9" hidden="false" customHeight="true" outlineLevel="0" collapsed="false">
      <c r="A591" s="20" t="n">
        <v>751</v>
      </c>
      <c r="B591" s="24" t="s">
        <v>594</v>
      </c>
      <c r="C591" s="22" t="n">
        <v>23790.79</v>
      </c>
      <c r="D591" s="23" t="n">
        <v>2865.86</v>
      </c>
      <c r="E591" s="23" t="n">
        <v>381.95</v>
      </c>
      <c r="F591" s="23" t="n">
        <f aca="false">D591-E591</f>
        <v>2483.91</v>
      </c>
      <c r="G591" s="24" t="n">
        <f aca="false">C591+F591</f>
        <v>26274.7</v>
      </c>
    </row>
    <row r="592" customFormat="false" ht="9" hidden="false" customHeight="true" outlineLevel="0" collapsed="false">
      <c r="A592" s="20" t="n">
        <v>492</v>
      </c>
      <c r="B592" s="24" t="s">
        <v>595</v>
      </c>
      <c r="C592" s="22" t="n">
        <v>90783.46</v>
      </c>
      <c r="D592" s="23" t="n">
        <v>1930.47</v>
      </c>
      <c r="E592" s="23" t="n">
        <v>257.29</v>
      </c>
      <c r="F592" s="23" t="n">
        <f aca="false">D592-E592</f>
        <v>1673.18</v>
      </c>
      <c r="G592" s="24" t="n">
        <f aca="false">C592+F592</f>
        <v>92456.64</v>
      </c>
    </row>
    <row r="593" customFormat="false" ht="9" hidden="false" customHeight="true" outlineLevel="0" collapsed="false">
      <c r="A593" s="20" t="n">
        <v>493</v>
      </c>
      <c r="B593" s="24" t="s">
        <v>596</v>
      </c>
      <c r="C593" s="22" t="n">
        <v>2141905.38</v>
      </c>
      <c r="D593" s="23" t="n">
        <v>76837.79</v>
      </c>
      <c r="E593" s="23" t="n">
        <v>10242.33</v>
      </c>
      <c r="F593" s="23" t="n">
        <f aca="false">D593-E593</f>
        <v>66595.46</v>
      </c>
      <c r="G593" s="24" t="n">
        <f aca="false">C593+F593</f>
        <v>2208500.84</v>
      </c>
    </row>
    <row r="594" customFormat="false" ht="9" hidden="false" customHeight="true" outlineLevel="0" collapsed="false">
      <c r="A594" s="20" t="n">
        <v>494</v>
      </c>
      <c r="B594" s="24" t="s">
        <v>597</v>
      </c>
      <c r="C594" s="22" t="n">
        <v>15354.38</v>
      </c>
      <c r="D594" s="23" t="n">
        <v>948.17</v>
      </c>
      <c r="E594" s="23" t="n">
        <v>126.36</v>
      </c>
      <c r="F594" s="23" t="n">
        <f aca="false">D594-E594</f>
        <v>821.81</v>
      </c>
      <c r="G594" s="24" t="n">
        <f aca="false">C594+F594</f>
        <v>16176.19</v>
      </c>
    </row>
    <row r="595" customFormat="false" ht="9" hidden="false" customHeight="true" outlineLevel="0" collapsed="false">
      <c r="A595" s="20" t="n">
        <v>495</v>
      </c>
      <c r="B595" s="24" t="s">
        <v>598</v>
      </c>
      <c r="C595" s="22" t="n">
        <v>94022.29</v>
      </c>
      <c r="D595" s="23" t="n">
        <v>2491.74</v>
      </c>
      <c r="E595" s="23" t="n">
        <v>332.1</v>
      </c>
      <c r="F595" s="23" t="n">
        <f aca="false">D595-E595</f>
        <v>2159.64</v>
      </c>
      <c r="G595" s="24" t="n">
        <f aca="false">C595+F595</f>
        <v>96181.93</v>
      </c>
    </row>
    <row r="596" customFormat="false" ht="9" hidden="false" customHeight="true" outlineLevel="0" collapsed="false">
      <c r="A596" s="20" t="n">
        <v>496</v>
      </c>
      <c r="B596" s="24" t="s">
        <v>599</v>
      </c>
      <c r="C596" s="22" t="n">
        <v>67946.08</v>
      </c>
      <c r="D596" s="23" t="n">
        <v>1756.15</v>
      </c>
      <c r="E596" s="23" t="n">
        <v>234.03</v>
      </c>
      <c r="F596" s="23" t="n">
        <f aca="false">D596-E596</f>
        <v>1522.12</v>
      </c>
      <c r="G596" s="24" t="n">
        <f aca="false">C596+F596</f>
        <v>69468.2</v>
      </c>
    </row>
    <row r="597" customFormat="false" ht="9" hidden="false" customHeight="true" outlineLevel="0" collapsed="false">
      <c r="A597" s="20" t="n">
        <v>497</v>
      </c>
      <c r="B597" s="24" t="s">
        <v>600</v>
      </c>
      <c r="C597" s="22" t="n">
        <v>227144.79</v>
      </c>
      <c r="D597" s="23" t="n">
        <v>6259.26</v>
      </c>
      <c r="E597" s="23" t="n">
        <v>834.27</v>
      </c>
      <c r="F597" s="23" t="n">
        <f aca="false">D597-E597</f>
        <v>5424.99</v>
      </c>
      <c r="G597" s="24" t="n">
        <f aca="false">C597+F597</f>
        <v>232569.78</v>
      </c>
    </row>
    <row r="598" customFormat="false" ht="9" hidden="false" customHeight="true" outlineLevel="0" collapsed="false">
      <c r="A598" s="20" t="n">
        <v>498</v>
      </c>
      <c r="B598" s="24" t="s">
        <v>601</v>
      </c>
      <c r="C598" s="22" t="n">
        <v>432846.06</v>
      </c>
      <c r="D598" s="23" t="n">
        <v>14301.16</v>
      </c>
      <c r="E598" s="23" t="n">
        <v>1906.25</v>
      </c>
      <c r="F598" s="23" t="n">
        <f aca="false">D598-E598</f>
        <v>12394.91</v>
      </c>
      <c r="G598" s="24" t="n">
        <f aca="false">C598+F598</f>
        <v>445240.97</v>
      </c>
    </row>
    <row r="599" customFormat="false" ht="9" hidden="false" customHeight="true" outlineLevel="0" collapsed="false">
      <c r="A599" s="20" t="n">
        <v>499</v>
      </c>
      <c r="B599" s="24" t="s">
        <v>602</v>
      </c>
      <c r="C599" s="22" t="n">
        <v>615429.75</v>
      </c>
      <c r="D599" s="23" t="n">
        <v>13805.45</v>
      </c>
      <c r="E599" s="23" t="n">
        <v>1840.16</v>
      </c>
      <c r="F599" s="23" t="n">
        <f aca="false">D599-E599</f>
        <v>11965.29</v>
      </c>
      <c r="G599" s="24" t="n">
        <f aca="false">C599+F599</f>
        <v>627395.04</v>
      </c>
    </row>
    <row r="600" customFormat="false" ht="9" hidden="false" customHeight="true" outlineLevel="0" collapsed="false">
      <c r="A600" s="20" t="n">
        <v>827</v>
      </c>
      <c r="B600" s="24" t="s">
        <v>603</v>
      </c>
      <c r="C600" s="22" t="n">
        <v>60335.56</v>
      </c>
      <c r="D600" s="23" t="n">
        <v>5738.96</v>
      </c>
      <c r="E600" s="23" t="n">
        <v>764.94</v>
      </c>
      <c r="F600" s="23" t="n">
        <f aca="false">D600-E600</f>
        <v>4974.02</v>
      </c>
      <c r="G600" s="24" t="n">
        <f aca="false">C600+F600</f>
        <v>65309.58</v>
      </c>
    </row>
    <row r="601" customFormat="false" ht="9" hidden="false" customHeight="true" outlineLevel="0" collapsed="false">
      <c r="A601" s="20" t="n">
        <v>500</v>
      </c>
      <c r="B601" s="24" t="s">
        <v>604</v>
      </c>
      <c r="C601" s="22" t="n">
        <v>43415.59</v>
      </c>
      <c r="D601" s="23" t="n">
        <v>1065.99</v>
      </c>
      <c r="E601" s="23" t="n">
        <v>142.07</v>
      </c>
      <c r="F601" s="23" t="n">
        <f aca="false">D601-E601</f>
        <v>923.92</v>
      </c>
      <c r="G601" s="24" t="n">
        <f aca="false">C601+F601</f>
        <v>44339.51</v>
      </c>
    </row>
    <row r="602" customFormat="false" ht="9" hidden="false" customHeight="true" outlineLevel="0" collapsed="false">
      <c r="A602" s="20" t="n">
        <v>501</v>
      </c>
      <c r="B602" s="24" t="s">
        <v>605</v>
      </c>
      <c r="C602" s="22" t="n">
        <v>34968.89</v>
      </c>
      <c r="D602" s="23" t="n">
        <v>591.91</v>
      </c>
      <c r="E602" s="23" t="n">
        <v>78.85</v>
      </c>
      <c r="F602" s="23" t="n">
        <f aca="false">D602-E602</f>
        <v>513.06</v>
      </c>
      <c r="G602" s="24" t="n">
        <f aca="false">C602+F602</f>
        <v>35481.95</v>
      </c>
    </row>
    <row r="603" customFormat="false" ht="9" hidden="false" customHeight="true" outlineLevel="0" collapsed="false">
      <c r="A603" s="20" t="n">
        <v>828</v>
      </c>
      <c r="B603" s="24" t="s">
        <v>606</v>
      </c>
      <c r="C603" s="22" t="n">
        <v>101821.47</v>
      </c>
      <c r="D603" s="23" t="n">
        <v>3682.88</v>
      </c>
      <c r="E603" s="23" t="n">
        <v>490.84</v>
      </c>
      <c r="F603" s="23" t="n">
        <f aca="false">D603-E603</f>
        <v>3192.04</v>
      </c>
      <c r="G603" s="24" t="n">
        <f aca="false">C603+F603</f>
        <v>105013.51</v>
      </c>
    </row>
    <row r="604" customFormat="false" ht="9" hidden="false" customHeight="true" outlineLevel="0" collapsed="false">
      <c r="A604" s="20" t="n">
        <v>502</v>
      </c>
      <c r="B604" s="24" t="s">
        <v>607</v>
      </c>
      <c r="C604" s="22" t="n">
        <v>62148.68</v>
      </c>
      <c r="D604" s="23" t="n">
        <v>733.7</v>
      </c>
      <c r="E604" s="23" t="n">
        <v>97.76</v>
      </c>
      <c r="F604" s="23" t="n">
        <f aca="false">D604-E604</f>
        <v>635.94</v>
      </c>
      <c r="G604" s="24" t="n">
        <f aca="false">C604+F604</f>
        <v>62784.62</v>
      </c>
    </row>
    <row r="605" customFormat="false" ht="9" hidden="false" customHeight="true" outlineLevel="0" collapsed="false">
      <c r="A605" s="20" t="n">
        <v>503</v>
      </c>
      <c r="B605" s="24" t="s">
        <v>608</v>
      </c>
      <c r="C605" s="22" t="n">
        <v>56194.67</v>
      </c>
      <c r="D605" s="23" t="n">
        <v>2351.47</v>
      </c>
      <c r="E605" s="23" t="n">
        <v>313.39</v>
      </c>
      <c r="F605" s="23" t="n">
        <f aca="false">D605-E605</f>
        <v>2038.08</v>
      </c>
      <c r="G605" s="24" t="n">
        <f aca="false">C605+F605</f>
        <v>58232.75</v>
      </c>
    </row>
    <row r="606" customFormat="false" ht="9" hidden="false" customHeight="true" outlineLevel="0" collapsed="false">
      <c r="A606" s="20" t="n">
        <v>504</v>
      </c>
      <c r="B606" s="24" t="s">
        <v>609</v>
      </c>
      <c r="C606" s="22" t="n">
        <v>77042.36</v>
      </c>
      <c r="D606" s="23" t="n">
        <v>1917.76</v>
      </c>
      <c r="E606" s="23" t="n">
        <v>255.58</v>
      </c>
      <c r="F606" s="23" t="n">
        <f aca="false">D606-E606</f>
        <v>1662.18</v>
      </c>
      <c r="G606" s="24" t="n">
        <f aca="false">C606+F606</f>
        <v>78704.54</v>
      </c>
    </row>
    <row r="607" customFormat="false" ht="9" hidden="false" customHeight="true" outlineLevel="0" collapsed="false">
      <c r="A607" s="20" t="n">
        <v>505</v>
      </c>
      <c r="B607" s="24" t="s">
        <v>610</v>
      </c>
      <c r="C607" s="22" t="n">
        <v>213585.87</v>
      </c>
      <c r="D607" s="23" t="n">
        <v>6285.47</v>
      </c>
      <c r="E607" s="23" t="n">
        <v>837.77</v>
      </c>
      <c r="F607" s="23" t="n">
        <f aca="false">D607-E607</f>
        <v>5447.7</v>
      </c>
      <c r="G607" s="24" t="n">
        <f aca="false">C607+F607</f>
        <v>219033.57</v>
      </c>
    </row>
    <row r="608" customFormat="false" ht="9" hidden="false" customHeight="true" outlineLevel="0" collapsed="false">
      <c r="A608" s="20" t="n">
        <v>829</v>
      </c>
      <c r="B608" s="24" t="s">
        <v>611</v>
      </c>
      <c r="C608" s="22" t="n">
        <v>20607.33</v>
      </c>
      <c r="D608" s="23" t="n">
        <v>1295.61</v>
      </c>
      <c r="E608" s="23" t="n">
        <v>172.67</v>
      </c>
      <c r="F608" s="23" t="n">
        <f aca="false">D608-E608</f>
        <v>1122.94</v>
      </c>
      <c r="G608" s="24" t="n">
        <f aca="false">C608+F608</f>
        <v>21730.27</v>
      </c>
    </row>
    <row r="609" customFormat="false" ht="9" hidden="false" customHeight="true" outlineLevel="0" collapsed="false">
      <c r="A609" s="20" t="n">
        <v>830</v>
      </c>
      <c r="B609" s="24" t="s">
        <v>612</v>
      </c>
      <c r="C609" s="22" t="n">
        <v>20428.86</v>
      </c>
      <c r="D609" s="23" t="n">
        <v>1175.78</v>
      </c>
      <c r="E609" s="23" t="n">
        <v>156.7</v>
      </c>
      <c r="F609" s="23" t="n">
        <f aca="false">D609-E609</f>
        <v>1019.08</v>
      </c>
      <c r="G609" s="24" t="n">
        <f aca="false">C609+F609</f>
        <v>21447.94</v>
      </c>
    </row>
    <row r="610" customFormat="false" ht="9" hidden="false" customHeight="true" outlineLevel="0" collapsed="false">
      <c r="A610" s="20" t="n">
        <v>506</v>
      </c>
      <c r="B610" s="24" t="s">
        <v>613</v>
      </c>
      <c r="C610" s="22" t="n">
        <v>105190.79</v>
      </c>
      <c r="D610" s="23" t="n">
        <v>2045.02</v>
      </c>
      <c r="E610" s="23" t="n">
        <v>272.53</v>
      </c>
      <c r="F610" s="23" t="n">
        <f aca="false">D610-E610</f>
        <v>1772.49</v>
      </c>
      <c r="G610" s="24" t="n">
        <f aca="false">C610+F610</f>
        <v>106963.28</v>
      </c>
    </row>
    <row r="611" customFormat="false" ht="9" hidden="false" customHeight="true" outlineLevel="0" collapsed="false">
      <c r="A611" s="20" t="n">
        <v>507</v>
      </c>
      <c r="B611" s="24" t="s">
        <v>614</v>
      </c>
      <c r="C611" s="22" t="n">
        <v>163852.29</v>
      </c>
      <c r="D611" s="23" t="n">
        <v>7180.71</v>
      </c>
      <c r="E611" s="23" t="n">
        <v>957.14</v>
      </c>
      <c r="F611" s="23" t="n">
        <f aca="false">D611-E611</f>
        <v>6223.57</v>
      </c>
      <c r="G611" s="24" t="n">
        <f aca="false">C611+F611</f>
        <v>170075.86</v>
      </c>
    </row>
    <row r="612" customFormat="false" ht="9" hidden="false" customHeight="true" outlineLevel="0" collapsed="false">
      <c r="A612" s="20" t="n">
        <v>508</v>
      </c>
      <c r="B612" s="24" t="s">
        <v>615</v>
      </c>
      <c r="C612" s="22" t="n">
        <v>188236.25</v>
      </c>
      <c r="D612" s="23" t="n">
        <v>8465.32</v>
      </c>
      <c r="E612" s="23" t="n">
        <v>1128.34</v>
      </c>
      <c r="F612" s="23" t="n">
        <f aca="false">D612-E612</f>
        <v>7336.98</v>
      </c>
      <c r="G612" s="24" t="n">
        <f aca="false">C612+F612</f>
        <v>195573.23</v>
      </c>
    </row>
    <row r="613" customFormat="false" ht="9" hidden="false" customHeight="true" outlineLevel="0" collapsed="false">
      <c r="A613" s="20" t="n">
        <v>509</v>
      </c>
      <c r="B613" s="24" t="s">
        <v>616</v>
      </c>
      <c r="C613" s="22" t="n">
        <v>72414.4</v>
      </c>
      <c r="D613" s="23" t="n">
        <v>2637.35</v>
      </c>
      <c r="E613" s="23" t="n">
        <v>351.49</v>
      </c>
      <c r="F613" s="23" t="n">
        <f aca="false">D613-E613</f>
        <v>2285.86</v>
      </c>
      <c r="G613" s="24" t="n">
        <f aca="false">C613+F613</f>
        <v>74700.26</v>
      </c>
    </row>
    <row r="614" customFormat="false" ht="9" hidden="false" customHeight="true" outlineLevel="0" collapsed="false">
      <c r="A614" s="20" t="n">
        <v>510</v>
      </c>
      <c r="B614" s="24" t="s">
        <v>617</v>
      </c>
      <c r="C614" s="22" t="n">
        <v>143389.41</v>
      </c>
      <c r="D614" s="23" t="n">
        <v>7394.42</v>
      </c>
      <c r="E614" s="23" t="n">
        <v>985.55</v>
      </c>
      <c r="F614" s="23" t="n">
        <f aca="false">D614-E614</f>
        <v>6408.87</v>
      </c>
      <c r="G614" s="24" t="n">
        <f aca="false">C614+F614</f>
        <v>149798.28</v>
      </c>
    </row>
    <row r="615" customFormat="false" ht="9" hidden="false" customHeight="true" outlineLevel="0" collapsed="false">
      <c r="A615" s="20" t="n">
        <v>511</v>
      </c>
      <c r="B615" s="24" t="s">
        <v>618</v>
      </c>
      <c r="C615" s="22" t="n">
        <v>473347.63</v>
      </c>
      <c r="D615" s="23" t="n">
        <v>28327.74</v>
      </c>
      <c r="E615" s="23" t="n">
        <v>3775.97</v>
      </c>
      <c r="F615" s="23" t="n">
        <f aca="false">D615-E615</f>
        <v>24551.77</v>
      </c>
      <c r="G615" s="24" t="n">
        <f aca="false">C615+F615</f>
        <v>497899.4</v>
      </c>
    </row>
    <row r="616" customFormat="false" ht="9" hidden="false" customHeight="true" outlineLevel="0" collapsed="false">
      <c r="A616" s="20" t="n">
        <v>512</v>
      </c>
      <c r="B616" s="24" t="s">
        <v>619</v>
      </c>
      <c r="C616" s="22" t="n">
        <v>1290779.18</v>
      </c>
      <c r="D616" s="23" t="n">
        <v>61443.8</v>
      </c>
      <c r="E616" s="23" t="n">
        <v>8190.33</v>
      </c>
      <c r="F616" s="23" t="n">
        <f aca="false">D616-E616</f>
        <v>53253.47</v>
      </c>
      <c r="G616" s="24" t="n">
        <f aca="false">C616+F616</f>
        <v>1344032.65</v>
      </c>
    </row>
    <row r="617" customFormat="false" ht="9" hidden="false" customHeight="true" outlineLevel="0" collapsed="false">
      <c r="A617" s="20" t="n">
        <v>513</v>
      </c>
      <c r="B617" s="24" t="s">
        <v>620</v>
      </c>
      <c r="C617" s="22" t="n">
        <v>195630.29</v>
      </c>
      <c r="D617" s="23" t="n">
        <v>3598.7</v>
      </c>
      <c r="E617" s="23" t="n">
        <v>479.62</v>
      </c>
      <c r="F617" s="23" t="n">
        <f aca="false">D617-E617</f>
        <v>3119.08</v>
      </c>
      <c r="G617" s="24" t="n">
        <f aca="false">C617+F617</f>
        <v>198749.37</v>
      </c>
    </row>
    <row r="618" customFormat="false" ht="9" hidden="false" customHeight="true" outlineLevel="0" collapsed="false">
      <c r="A618" s="20" t="n">
        <v>514</v>
      </c>
      <c r="B618" s="24" t="s">
        <v>621</v>
      </c>
      <c r="C618" s="22" t="n">
        <v>914794.06</v>
      </c>
      <c r="D618" s="23" t="n">
        <v>22542.78</v>
      </c>
      <c r="E618" s="23" t="n">
        <v>3004.86</v>
      </c>
      <c r="F618" s="23" t="n">
        <f aca="false">D618-E618</f>
        <v>19537.92</v>
      </c>
      <c r="G618" s="24" t="n">
        <f aca="false">C618+F618</f>
        <v>934331.98</v>
      </c>
    </row>
    <row r="619" customFormat="false" ht="9" hidden="false" customHeight="true" outlineLevel="0" collapsed="false">
      <c r="A619" s="20" t="n">
        <v>515</v>
      </c>
      <c r="B619" s="24" t="s">
        <v>622</v>
      </c>
      <c r="C619" s="22" t="n">
        <v>1247623.91</v>
      </c>
      <c r="D619" s="23" t="n">
        <v>30935.52</v>
      </c>
      <c r="E619" s="23" t="n">
        <v>4123.58</v>
      </c>
      <c r="F619" s="23" t="n">
        <f aca="false">D619-E619</f>
        <v>26811.94</v>
      </c>
      <c r="G619" s="24" t="n">
        <f aca="false">C619+F619</f>
        <v>1274435.85</v>
      </c>
    </row>
    <row r="620" customFormat="false" ht="9" hidden="false" customHeight="true" outlineLevel="0" collapsed="false">
      <c r="A620" s="20" t="n">
        <v>516</v>
      </c>
      <c r="B620" s="24" t="s">
        <v>623</v>
      </c>
      <c r="C620" s="22" t="n">
        <v>244986.2</v>
      </c>
      <c r="D620" s="23" t="n">
        <v>9738.87</v>
      </c>
      <c r="E620" s="23" t="n">
        <v>1298.11</v>
      </c>
      <c r="F620" s="23" t="n">
        <f aca="false">D620-E620</f>
        <v>8440.76</v>
      </c>
      <c r="G620" s="24" t="n">
        <f aca="false">C620+F620</f>
        <v>253426.96</v>
      </c>
    </row>
    <row r="621" customFormat="false" ht="9" hidden="false" customHeight="true" outlineLevel="0" collapsed="false">
      <c r="A621" s="20" t="n">
        <v>517</v>
      </c>
      <c r="B621" s="24" t="s">
        <v>624</v>
      </c>
      <c r="C621" s="22" t="n">
        <v>491585.43</v>
      </c>
      <c r="D621" s="23" t="n">
        <v>10075.21</v>
      </c>
      <c r="E621" s="23" t="n">
        <v>1342.93</v>
      </c>
      <c r="F621" s="23" t="n">
        <f aca="false">D621-E621</f>
        <v>8732.28</v>
      </c>
      <c r="G621" s="24" t="n">
        <f aca="false">C621+F621</f>
        <v>500317.71</v>
      </c>
    </row>
    <row r="622" customFormat="false" ht="9" hidden="false" customHeight="true" outlineLevel="0" collapsed="false">
      <c r="A622" s="20" t="n">
        <v>518</v>
      </c>
      <c r="B622" s="24" t="s">
        <v>625</v>
      </c>
      <c r="C622" s="22" t="n">
        <v>9708220.62</v>
      </c>
      <c r="D622" s="23" t="n">
        <v>396577.42</v>
      </c>
      <c r="E622" s="23" t="n">
        <v>52863.66</v>
      </c>
      <c r="F622" s="23" t="n">
        <f aca="false">D622-E622</f>
        <v>343713.76</v>
      </c>
      <c r="G622" s="24" t="n">
        <f aca="false">C622+F622</f>
        <v>10051934.38</v>
      </c>
    </row>
    <row r="623" customFormat="false" ht="9" hidden="false" customHeight="true" outlineLevel="0" collapsed="false">
      <c r="A623" s="20" t="n">
        <v>519</v>
      </c>
      <c r="B623" s="24" t="s">
        <v>626</v>
      </c>
      <c r="C623" s="22" t="n">
        <v>125272.28</v>
      </c>
      <c r="D623" s="23" t="n">
        <v>5481.22</v>
      </c>
      <c r="E623" s="23" t="n">
        <v>730.57</v>
      </c>
      <c r="F623" s="23" t="n">
        <f aca="false">D623-E623</f>
        <v>4750.65</v>
      </c>
      <c r="G623" s="24" t="n">
        <f aca="false">C623+F623</f>
        <v>130022.93</v>
      </c>
    </row>
    <row r="624" customFormat="false" ht="9" hidden="false" customHeight="true" outlineLevel="0" collapsed="false">
      <c r="A624" s="20" t="n">
        <v>520</v>
      </c>
      <c r="B624" s="24" t="s">
        <v>627</v>
      </c>
      <c r="C624" s="22" t="n">
        <v>708442.2</v>
      </c>
      <c r="D624" s="23" t="n">
        <v>20779.16</v>
      </c>
      <c r="E624" s="23" t="n">
        <v>2769.73</v>
      </c>
      <c r="F624" s="23" t="n">
        <f aca="false">D624-E624</f>
        <v>18009.43</v>
      </c>
      <c r="G624" s="24" t="n">
        <f aca="false">C624+F624</f>
        <v>726451.63</v>
      </c>
    </row>
    <row r="625" customFormat="false" ht="9" hidden="false" customHeight="true" outlineLevel="0" collapsed="false">
      <c r="A625" s="20" t="n">
        <v>521</v>
      </c>
      <c r="B625" s="24" t="s">
        <v>628</v>
      </c>
      <c r="C625" s="22" t="n">
        <v>2235333.22</v>
      </c>
      <c r="D625" s="23" t="n">
        <v>82408.1</v>
      </c>
      <c r="E625" s="23" t="n">
        <v>10984.91</v>
      </c>
      <c r="F625" s="23" t="n">
        <f aca="false">D625-E625</f>
        <v>71423.19</v>
      </c>
      <c r="G625" s="24" t="n">
        <f aca="false">C625+F625</f>
        <v>2306756.41</v>
      </c>
    </row>
    <row r="626" customFormat="false" ht="9" hidden="false" customHeight="true" outlineLevel="0" collapsed="false">
      <c r="A626" s="20" t="n">
        <v>831</v>
      </c>
      <c r="B626" s="24" t="s">
        <v>629</v>
      </c>
      <c r="C626" s="22" t="n">
        <v>9084.05</v>
      </c>
      <c r="D626" s="23" t="n">
        <v>680.86</v>
      </c>
      <c r="E626" s="23" t="n">
        <v>90.75</v>
      </c>
      <c r="F626" s="23" t="n">
        <f aca="false">D626-E626</f>
        <v>590.11</v>
      </c>
      <c r="G626" s="24" t="n">
        <f aca="false">C626+F626</f>
        <v>9674.16</v>
      </c>
    </row>
    <row r="627" customFormat="false" ht="9" hidden="false" customHeight="true" outlineLevel="0" collapsed="false">
      <c r="A627" s="20" t="n">
        <v>832</v>
      </c>
      <c r="B627" s="24" t="s">
        <v>630</v>
      </c>
      <c r="C627" s="22" t="n">
        <v>31353.88</v>
      </c>
      <c r="D627" s="23" t="n">
        <v>800.59</v>
      </c>
      <c r="E627" s="23" t="n">
        <v>106.69</v>
      </c>
      <c r="F627" s="23" t="n">
        <f aca="false">D627-E627</f>
        <v>693.9</v>
      </c>
      <c r="G627" s="24" t="n">
        <f aca="false">C627+F627</f>
        <v>32047.78</v>
      </c>
    </row>
    <row r="628" customFormat="false" ht="9" hidden="false" customHeight="true" outlineLevel="0" collapsed="false">
      <c r="A628" s="20" t="n">
        <v>522</v>
      </c>
      <c r="B628" s="24" t="s">
        <v>631</v>
      </c>
      <c r="C628" s="22" t="n">
        <v>423408.25</v>
      </c>
      <c r="D628" s="23" t="n">
        <v>17977.63</v>
      </c>
      <c r="E628" s="23" t="n">
        <v>2396.33</v>
      </c>
      <c r="F628" s="23" t="n">
        <f aca="false">D628-E628</f>
        <v>15581.3</v>
      </c>
      <c r="G628" s="24" t="n">
        <f aca="false">C628+F628</f>
        <v>438989.55</v>
      </c>
    </row>
    <row r="629" customFormat="false" ht="9" hidden="false" customHeight="true" outlineLevel="0" collapsed="false">
      <c r="A629" s="20" t="n">
        <v>523</v>
      </c>
      <c r="B629" s="24" t="s">
        <v>632</v>
      </c>
      <c r="C629" s="22" t="n">
        <v>87195.26</v>
      </c>
      <c r="D629" s="23" t="n">
        <v>2701.85</v>
      </c>
      <c r="E629" s="23" t="n">
        <v>360.1</v>
      </c>
      <c r="F629" s="23" t="n">
        <f aca="false">D629-E629</f>
        <v>2341.75</v>
      </c>
      <c r="G629" s="24" t="n">
        <f aca="false">C629+F629</f>
        <v>89537.01</v>
      </c>
    </row>
    <row r="630" customFormat="false" ht="9" hidden="false" customHeight="true" outlineLevel="0" collapsed="false">
      <c r="A630" s="20" t="n">
        <v>524</v>
      </c>
      <c r="B630" s="24" t="s">
        <v>633</v>
      </c>
      <c r="C630" s="22" t="n">
        <v>117606.57</v>
      </c>
      <c r="D630" s="23" t="n">
        <v>4320.76</v>
      </c>
      <c r="E630" s="23" t="n">
        <v>575.85</v>
      </c>
      <c r="F630" s="23" t="n">
        <f aca="false">D630-E630</f>
        <v>3744.91</v>
      </c>
      <c r="G630" s="24" t="n">
        <f aca="false">C630+F630</f>
        <v>121351.48</v>
      </c>
    </row>
    <row r="631" customFormat="false" ht="9" hidden="false" customHeight="true" outlineLevel="0" collapsed="false">
      <c r="A631" s="20" t="n">
        <v>525</v>
      </c>
      <c r="B631" s="24" t="s">
        <v>634</v>
      </c>
      <c r="C631" s="22" t="n">
        <v>7182048.94</v>
      </c>
      <c r="D631" s="23" t="n">
        <v>254229.14</v>
      </c>
      <c r="E631" s="23" t="n">
        <v>33888.61</v>
      </c>
      <c r="F631" s="23" t="n">
        <f aca="false">D631-E631</f>
        <v>220340.53</v>
      </c>
      <c r="G631" s="24" t="n">
        <f aca="false">C631+F631</f>
        <v>7402389.47</v>
      </c>
    </row>
    <row r="632" customFormat="false" ht="9" hidden="false" customHeight="true" outlineLevel="0" collapsed="false">
      <c r="A632" s="20" t="n">
        <v>526</v>
      </c>
      <c r="B632" s="24" t="s">
        <v>635</v>
      </c>
      <c r="C632" s="22" t="n">
        <v>147871.88</v>
      </c>
      <c r="D632" s="23" t="n">
        <v>8646.84</v>
      </c>
      <c r="E632" s="23" t="n">
        <v>1152.55</v>
      </c>
      <c r="F632" s="23" t="n">
        <f aca="false">D632-E632</f>
        <v>7494.29</v>
      </c>
      <c r="G632" s="24" t="n">
        <f aca="false">C632+F632</f>
        <v>155366.17</v>
      </c>
    </row>
    <row r="633" customFormat="false" ht="9" hidden="false" customHeight="true" outlineLevel="0" collapsed="false">
      <c r="A633" s="20" t="n">
        <v>527</v>
      </c>
      <c r="B633" s="24" t="s">
        <v>636</v>
      </c>
      <c r="C633" s="22" t="n">
        <v>141072.05</v>
      </c>
      <c r="D633" s="23" t="n">
        <v>2414.83</v>
      </c>
      <c r="E633" s="23" t="n">
        <v>321.82</v>
      </c>
      <c r="F633" s="23" t="n">
        <f aca="false">D633-E633</f>
        <v>2093.01</v>
      </c>
      <c r="G633" s="24" t="n">
        <f aca="false">C633+F633</f>
        <v>143165.06</v>
      </c>
    </row>
    <row r="634" customFormat="false" ht="9" hidden="false" customHeight="true" outlineLevel="0" collapsed="false">
      <c r="A634" s="20" t="n">
        <v>528</v>
      </c>
      <c r="B634" s="24" t="s">
        <v>637</v>
      </c>
      <c r="C634" s="22" t="n">
        <v>744223.58</v>
      </c>
      <c r="D634" s="23" t="n">
        <v>37521.56</v>
      </c>
      <c r="E634" s="23" t="n">
        <v>5001.5</v>
      </c>
      <c r="F634" s="23" t="n">
        <f aca="false">D634-E634</f>
        <v>32520.06</v>
      </c>
      <c r="G634" s="24" t="n">
        <f aca="false">C634+F634</f>
        <v>776743.64</v>
      </c>
    </row>
    <row r="635" customFormat="false" ht="9" hidden="false" customHeight="true" outlineLevel="0" collapsed="false">
      <c r="A635" s="20" t="n">
        <v>529</v>
      </c>
      <c r="B635" s="24" t="s">
        <v>638</v>
      </c>
      <c r="C635" s="22" t="n">
        <v>256651.62</v>
      </c>
      <c r="D635" s="23" t="n">
        <v>7447.03</v>
      </c>
      <c r="E635" s="23" t="n">
        <v>992.61</v>
      </c>
      <c r="F635" s="23" t="n">
        <f aca="false">D635-E635</f>
        <v>6454.42</v>
      </c>
      <c r="G635" s="24" t="n">
        <f aca="false">C635+F635</f>
        <v>263106.04</v>
      </c>
    </row>
    <row r="636" customFormat="false" ht="9" hidden="false" customHeight="true" outlineLevel="0" collapsed="false">
      <c r="A636" s="20" t="n">
        <v>530</v>
      </c>
      <c r="B636" s="24" t="s">
        <v>639</v>
      </c>
      <c r="C636" s="22" t="n">
        <v>85613.44</v>
      </c>
      <c r="D636" s="23" t="n">
        <v>3129.12</v>
      </c>
      <c r="E636" s="23" t="n">
        <v>417.04</v>
      </c>
      <c r="F636" s="23" t="n">
        <f aca="false">D636-E636</f>
        <v>2712.08</v>
      </c>
      <c r="G636" s="24" t="n">
        <f aca="false">C636+F636</f>
        <v>88325.52</v>
      </c>
    </row>
    <row r="637" customFormat="false" ht="9" hidden="false" customHeight="true" outlineLevel="0" collapsed="false">
      <c r="A637" s="20" t="n">
        <v>531</v>
      </c>
      <c r="B637" s="24" t="s">
        <v>640</v>
      </c>
      <c r="C637" s="22" t="n">
        <v>40071.14</v>
      </c>
      <c r="D637" s="23" t="n">
        <v>1490.08</v>
      </c>
      <c r="E637" s="23" t="n">
        <v>198.59</v>
      </c>
      <c r="F637" s="23" t="n">
        <f aca="false">D637-E637</f>
        <v>1291.49</v>
      </c>
      <c r="G637" s="24" t="n">
        <f aca="false">C637+F637</f>
        <v>41362.63</v>
      </c>
    </row>
    <row r="638" customFormat="false" ht="9" hidden="false" customHeight="true" outlineLevel="0" collapsed="false">
      <c r="A638" s="20" t="n">
        <v>532</v>
      </c>
      <c r="B638" s="24" t="s">
        <v>641</v>
      </c>
      <c r="C638" s="22" t="n">
        <v>44432.15</v>
      </c>
      <c r="D638" s="23" t="n">
        <v>2264.99</v>
      </c>
      <c r="E638" s="23" t="n">
        <v>301.87</v>
      </c>
      <c r="F638" s="23" t="n">
        <f aca="false">D638-E638</f>
        <v>1963.12</v>
      </c>
      <c r="G638" s="24" t="n">
        <f aca="false">C638+F638</f>
        <v>46395.27</v>
      </c>
    </row>
    <row r="639" customFormat="false" ht="9" hidden="false" customHeight="true" outlineLevel="0" collapsed="false">
      <c r="A639" s="20" t="n">
        <v>533</v>
      </c>
      <c r="B639" s="24" t="s">
        <v>642</v>
      </c>
      <c r="C639" s="22" t="n">
        <v>22645.19</v>
      </c>
      <c r="D639" s="23" t="n">
        <v>786.94</v>
      </c>
      <c r="E639" s="23" t="n">
        <v>104.87</v>
      </c>
      <c r="F639" s="23" t="n">
        <f aca="false">D639-E639</f>
        <v>682.07</v>
      </c>
      <c r="G639" s="24" t="n">
        <f aca="false">C639+F639</f>
        <v>23327.26</v>
      </c>
    </row>
    <row r="640" customFormat="false" ht="9" hidden="false" customHeight="true" outlineLevel="0" collapsed="false">
      <c r="A640" s="20" t="n">
        <v>534</v>
      </c>
      <c r="B640" s="24" t="s">
        <v>643</v>
      </c>
      <c r="C640" s="22" t="n">
        <v>359590.16</v>
      </c>
      <c r="D640" s="23" t="n">
        <v>9290.63</v>
      </c>
      <c r="E640" s="23" t="n">
        <v>1238.34</v>
      </c>
      <c r="F640" s="23" t="n">
        <f aca="false">D640-E640</f>
        <v>8052.29</v>
      </c>
      <c r="G640" s="24" t="n">
        <f aca="false">C640+F640</f>
        <v>367642.45</v>
      </c>
    </row>
    <row r="641" customFormat="false" ht="9" hidden="false" customHeight="true" outlineLevel="0" collapsed="false">
      <c r="A641" s="20" t="n">
        <v>536</v>
      </c>
      <c r="B641" s="24" t="s">
        <v>644</v>
      </c>
      <c r="C641" s="22" t="n">
        <v>121921.74</v>
      </c>
      <c r="D641" s="23" t="n">
        <v>6208.84</v>
      </c>
      <c r="E641" s="23" t="n">
        <v>827.56</v>
      </c>
      <c r="F641" s="23" t="n">
        <f aca="false">D641-E641</f>
        <v>5381.28</v>
      </c>
      <c r="G641" s="24" t="n">
        <f aca="false">C641+F641</f>
        <v>127303.02</v>
      </c>
    </row>
    <row r="642" customFormat="false" ht="9" hidden="false" customHeight="true" outlineLevel="0" collapsed="false">
      <c r="A642" s="20" t="n">
        <v>537</v>
      </c>
      <c r="B642" s="24" t="s">
        <v>645</v>
      </c>
      <c r="C642" s="22" t="n">
        <v>35022.59</v>
      </c>
      <c r="D642" s="23" t="n">
        <v>1059.61</v>
      </c>
      <c r="E642" s="23" t="n">
        <v>141.21</v>
      </c>
      <c r="F642" s="23" t="n">
        <f aca="false">D642-E642</f>
        <v>918.4</v>
      </c>
      <c r="G642" s="24" t="n">
        <f aca="false">C642+F642</f>
        <v>35940.99</v>
      </c>
    </row>
    <row r="643" customFormat="false" ht="9" hidden="false" customHeight="true" outlineLevel="0" collapsed="false">
      <c r="A643" s="20" t="n">
        <v>538</v>
      </c>
      <c r="B643" s="24" t="s">
        <v>646</v>
      </c>
      <c r="C643" s="22" t="n">
        <v>24995.43</v>
      </c>
      <c r="D643" s="23" t="n">
        <v>855.26</v>
      </c>
      <c r="E643" s="23" t="n">
        <v>113.96</v>
      </c>
      <c r="F643" s="23" t="n">
        <f aca="false">D643-E643</f>
        <v>741.3</v>
      </c>
      <c r="G643" s="24" t="n">
        <f aca="false">C643+F643</f>
        <v>25736.73</v>
      </c>
    </row>
    <row r="644" customFormat="false" ht="9" hidden="false" customHeight="true" outlineLevel="0" collapsed="false">
      <c r="A644" s="20" t="n">
        <v>539</v>
      </c>
      <c r="B644" s="24" t="s">
        <v>647</v>
      </c>
      <c r="C644" s="22" t="n">
        <v>263628.67</v>
      </c>
      <c r="D644" s="23" t="n">
        <v>7956.68</v>
      </c>
      <c r="E644" s="23" t="n">
        <v>1060.52</v>
      </c>
      <c r="F644" s="23" t="n">
        <f aca="false">D644-E644</f>
        <v>6896.16</v>
      </c>
      <c r="G644" s="24" t="n">
        <f aca="false">C644+F644</f>
        <v>270524.83</v>
      </c>
    </row>
    <row r="645" customFormat="false" ht="9" hidden="false" customHeight="true" outlineLevel="0" collapsed="false">
      <c r="A645" s="20" t="n">
        <v>540</v>
      </c>
      <c r="B645" s="24" t="s">
        <v>648</v>
      </c>
      <c r="C645" s="22" t="n">
        <v>386514.21</v>
      </c>
      <c r="D645" s="23" t="n">
        <v>13019.74</v>
      </c>
      <c r="E645" s="23" t="n">
        <v>1735.43</v>
      </c>
      <c r="F645" s="23" t="n">
        <f aca="false">D645-E645</f>
        <v>11284.31</v>
      </c>
      <c r="G645" s="24" t="n">
        <f aca="false">C645+F645</f>
        <v>397798.52</v>
      </c>
    </row>
    <row r="646" customFormat="false" ht="9" hidden="false" customHeight="true" outlineLevel="0" collapsed="false">
      <c r="A646" s="20" t="n">
        <v>541</v>
      </c>
      <c r="B646" s="24" t="s">
        <v>649</v>
      </c>
      <c r="C646" s="22" t="n">
        <v>178905.89</v>
      </c>
      <c r="D646" s="23" t="n">
        <v>5932.46</v>
      </c>
      <c r="E646" s="23" t="n">
        <v>790.69</v>
      </c>
      <c r="F646" s="23" t="n">
        <f aca="false">D646-E646</f>
        <v>5141.77</v>
      </c>
      <c r="G646" s="24" t="n">
        <f aca="false">C646+F646</f>
        <v>184047.66</v>
      </c>
    </row>
    <row r="647" customFormat="false" ht="9" hidden="false" customHeight="true" outlineLevel="0" collapsed="false">
      <c r="A647" s="20" t="n">
        <v>833</v>
      </c>
      <c r="B647" s="24" t="s">
        <v>650</v>
      </c>
      <c r="C647" s="22" t="n">
        <v>79939.58</v>
      </c>
      <c r="D647" s="23" t="n">
        <v>1605.3</v>
      </c>
      <c r="E647" s="23" t="n">
        <v>213.92</v>
      </c>
      <c r="F647" s="23" t="n">
        <f aca="false">D647-E647</f>
        <v>1391.38</v>
      </c>
      <c r="G647" s="24" t="n">
        <f aca="false">C647+F647</f>
        <v>81330.96</v>
      </c>
    </row>
    <row r="648" customFormat="false" ht="9" hidden="false" customHeight="true" outlineLevel="0" collapsed="false">
      <c r="A648" s="20" t="n">
        <v>542</v>
      </c>
      <c r="B648" s="24" t="s">
        <v>651</v>
      </c>
      <c r="C648" s="22" t="n">
        <v>245675.83</v>
      </c>
      <c r="D648" s="23" t="n">
        <v>2793.77</v>
      </c>
      <c r="E648" s="23" t="n">
        <v>372.32</v>
      </c>
      <c r="F648" s="23" t="n">
        <f aca="false">D648-E648</f>
        <v>2421.45</v>
      </c>
      <c r="G648" s="24" t="n">
        <f aca="false">C648+F648</f>
        <v>248097.28</v>
      </c>
    </row>
    <row r="649" customFormat="false" ht="9" hidden="false" customHeight="true" outlineLevel="0" collapsed="false">
      <c r="A649" s="20" t="n">
        <v>543</v>
      </c>
      <c r="B649" s="24" t="s">
        <v>652</v>
      </c>
      <c r="C649" s="22" t="n">
        <v>398721.28</v>
      </c>
      <c r="D649" s="23" t="n">
        <v>10895.86</v>
      </c>
      <c r="E649" s="23" t="n">
        <v>1452.31</v>
      </c>
      <c r="F649" s="23" t="n">
        <f aca="false">D649-E649</f>
        <v>9443.55</v>
      </c>
      <c r="G649" s="24" t="n">
        <f aca="false">C649+F649</f>
        <v>408164.83</v>
      </c>
    </row>
    <row r="650" customFormat="false" ht="9" hidden="false" customHeight="true" outlineLevel="0" collapsed="false">
      <c r="A650" s="20" t="n">
        <v>544</v>
      </c>
      <c r="B650" s="24" t="s">
        <v>653</v>
      </c>
      <c r="C650" s="22" t="n">
        <v>80274.67</v>
      </c>
      <c r="D650" s="23" t="n">
        <v>1893.81</v>
      </c>
      <c r="E650" s="23" t="n">
        <v>252.38</v>
      </c>
      <c r="F650" s="23" t="n">
        <f aca="false">D650-E650</f>
        <v>1641.43</v>
      </c>
      <c r="G650" s="24" t="n">
        <f aca="false">C650+F650</f>
        <v>81916.1</v>
      </c>
    </row>
    <row r="651" customFormat="false" ht="9" hidden="false" customHeight="true" outlineLevel="0" collapsed="false">
      <c r="A651" s="20" t="n">
        <v>754</v>
      </c>
      <c r="B651" s="24" t="s">
        <v>654</v>
      </c>
      <c r="C651" s="22" t="n">
        <v>61430.62</v>
      </c>
      <c r="D651" s="23" t="n">
        <v>3699.46</v>
      </c>
      <c r="E651" s="23" t="n">
        <v>493.05</v>
      </c>
      <c r="F651" s="23" t="n">
        <f aca="false">D651-E651</f>
        <v>3206.41</v>
      </c>
      <c r="G651" s="24" t="n">
        <f aca="false">C651+F651</f>
        <v>64637.03</v>
      </c>
    </row>
    <row r="652" customFormat="false" ht="9" hidden="false" customHeight="true" outlineLevel="0" collapsed="false">
      <c r="A652" s="20" t="n">
        <v>545</v>
      </c>
      <c r="B652" s="24" t="s">
        <v>655</v>
      </c>
      <c r="C652" s="22" t="n">
        <v>57604.38</v>
      </c>
      <c r="D652" s="23" t="n">
        <v>5368.53</v>
      </c>
      <c r="E652" s="23" t="n">
        <v>715.53</v>
      </c>
      <c r="F652" s="23" t="n">
        <f aca="false">D652-E652</f>
        <v>4653</v>
      </c>
      <c r="G652" s="24" t="n">
        <f aca="false">C652+F652</f>
        <v>62257.38</v>
      </c>
    </row>
    <row r="653" customFormat="false" ht="9" hidden="false" customHeight="true" outlineLevel="0" collapsed="false">
      <c r="A653" s="20" t="n">
        <v>546</v>
      </c>
      <c r="B653" s="24" t="s">
        <v>656</v>
      </c>
      <c r="C653" s="22" t="n">
        <v>3715689.16</v>
      </c>
      <c r="D653" s="23" t="n">
        <v>200958.6</v>
      </c>
      <c r="E653" s="23" t="n">
        <v>26787.66</v>
      </c>
      <c r="F653" s="23" t="n">
        <f aca="false">D653-E653</f>
        <v>174170.94</v>
      </c>
      <c r="G653" s="24" t="n">
        <f aca="false">C653+F653</f>
        <v>3889860.1</v>
      </c>
    </row>
    <row r="654" customFormat="false" ht="9" hidden="false" customHeight="true" outlineLevel="0" collapsed="false">
      <c r="A654" s="20" t="n">
        <v>547</v>
      </c>
      <c r="B654" s="24" t="s">
        <v>657</v>
      </c>
      <c r="C654" s="22" t="n">
        <v>76286.24</v>
      </c>
      <c r="D654" s="23" t="n">
        <v>829.38</v>
      </c>
      <c r="E654" s="23" t="n">
        <v>110.52</v>
      </c>
      <c r="F654" s="23" t="n">
        <f aca="false">D654-E654</f>
        <v>718.86</v>
      </c>
      <c r="G654" s="24" t="n">
        <f aca="false">C654+F654</f>
        <v>77005.1</v>
      </c>
    </row>
    <row r="655" customFormat="false" ht="9" hidden="false" customHeight="true" outlineLevel="0" collapsed="false">
      <c r="A655" s="20" t="n">
        <v>548</v>
      </c>
      <c r="B655" s="24" t="s">
        <v>658</v>
      </c>
      <c r="C655" s="22" t="n">
        <v>297443.67</v>
      </c>
      <c r="D655" s="23" t="n">
        <v>9331.73</v>
      </c>
      <c r="E655" s="23" t="n">
        <v>1243.78</v>
      </c>
      <c r="F655" s="23" t="n">
        <f aca="false">D655-E655</f>
        <v>8087.95</v>
      </c>
      <c r="G655" s="24" t="n">
        <f aca="false">C655+F655</f>
        <v>305531.62</v>
      </c>
    </row>
    <row r="656" customFormat="false" ht="9" hidden="false" customHeight="true" outlineLevel="0" collapsed="false">
      <c r="A656" s="20" t="n">
        <v>549</v>
      </c>
      <c r="B656" s="24" t="s">
        <v>659</v>
      </c>
      <c r="C656" s="22" t="n">
        <v>317330.31</v>
      </c>
      <c r="D656" s="23" t="n">
        <v>15428.16</v>
      </c>
      <c r="E656" s="23" t="n">
        <v>2056.47</v>
      </c>
      <c r="F656" s="23" t="n">
        <f aca="false">D656-E656</f>
        <v>13371.69</v>
      </c>
      <c r="G656" s="24" t="n">
        <f aca="false">C656+F656</f>
        <v>330702</v>
      </c>
    </row>
    <row r="657" customFormat="false" ht="9" hidden="false" customHeight="true" outlineLevel="0" collapsed="false">
      <c r="A657" s="20" t="n">
        <v>551</v>
      </c>
      <c r="B657" s="24" t="s">
        <v>660</v>
      </c>
      <c r="C657" s="22" t="n">
        <v>27395.49</v>
      </c>
      <c r="D657" s="23" t="n">
        <v>1894.85</v>
      </c>
      <c r="E657" s="23" t="n">
        <v>252.53</v>
      </c>
      <c r="F657" s="23" t="n">
        <f aca="false">D657-E657</f>
        <v>1642.32</v>
      </c>
      <c r="G657" s="24" t="n">
        <f aca="false">C657+F657</f>
        <v>29037.81</v>
      </c>
    </row>
    <row r="658" customFormat="false" ht="9" hidden="false" customHeight="true" outlineLevel="0" collapsed="false">
      <c r="A658" s="20" t="n">
        <v>550</v>
      </c>
      <c r="B658" s="24" t="s">
        <v>661</v>
      </c>
      <c r="C658" s="22" t="n">
        <v>33483.39</v>
      </c>
      <c r="D658" s="23" t="n">
        <v>979.19</v>
      </c>
      <c r="E658" s="23" t="n">
        <v>130.48</v>
      </c>
      <c r="F658" s="23" t="n">
        <f aca="false">D658-E658</f>
        <v>848.71</v>
      </c>
      <c r="G658" s="24" t="n">
        <f aca="false">C658+F658</f>
        <v>34332.1</v>
      </c>
    </row>
    <row r="659" customFormat="false" ht="9" hidden="false" customHeight="true" outlineLevel="0" collapsed="false">
      <c r="A659" s="20" t="n">
        <v>552</v>
      </c>
      <c r="B659" s="24" t="s">
        <v>662</v>
      </c>
      <c r="C659" s="22" t="n">
        <v>66763.69</v>
      </c>
      <c r="D659" s="23" t="n">
        <v>2974.75</v>
      </c>
      <c r="E659" s="23" t="n">
        <v>396.48</v>
      </c>
      <c r="F659" s="23" t="n">
        <f aca="false">D659-E659</f>
        <v>2578.27</v>
      </c>
      <c r="G659" s="24" t="n">
        <f aca="false">C659+F659</f>
        <v>69341.96</v>
      </c>
    </row>
    <row r="660" customFormat="false" ht="9" hidden="false" customHeight="true" outlineLevel="0" collapsed="false">
      <c r="A660" s="20" t="n">
        <v>553</v>
      </c>
      <c r="B660" s="24" t="s">
        <v>663</v>
      </c>
      <c r="C660" s="22" t="n">
        <v>84866.84</v>
      </c>
      <c r="D660" s="23" t="n">
        <v>608.76</v>
      </c>
      <c r="E660" s="23" t="n">
        <v>81.1</v>
      </c>
      <c r="F660" s="23" t="n">
        <f aca="false">D660-E660</f>
        <v>527.66</v>
      </c>
      <c r="G660" s="24" t="n">
        <f aca="false">C660+F660</f>
        <v>85394.5</v>
      </c>
    </row>
    <row r="661" customFormat="false" ht="9" hidden="false" customHeight="true" outlineLevel="0" collapsed="false">
      <c r="A661" s="20" t="n">
        <v>554</v>
      </c>
      <c r="B661" s="24" t="s">
        <v>664</v>
      </c>
      <c r="C661" s="22" t="n">
        <v>172223.55</v>
      </c>
      <c r="D661" s="23" t="n">
        <v>4623.07</v>
      </c>
      <c r="E661" s="23" t="n">
        <v>616.16</v>
      </c>
      <c r="F661" s="23" t="n">
        <f aca="false">D661-E661</f>
        <v>4006.91</v>
      </c>
      <c r="G661" s="24" t="n">
        <f aca="false">C661+F661</f>
        <v>176230.46</v>
      </c>
    </row>
    <row r="662" customFormat="false" ht="9" hidden="false" customHeight="true" outlineLevel="0" collapsed="false">
      <c r="A662" s="20" t="n">
        <v>555</v>
      </c>
      <c r="B662" s="24" t="s">
        <v>665</v>
      </c>
      <c r="C662" s="22" t="n">
        <v>294408.42</v>
      </c>
      <c r="D662" s="23" t="n">
        <v>8253.66</v>
      </c>
      <c r="E662" s="23" t="n">
        <v>1100.12</v>
      </c>
      <c r="F662" s="23" t="n">
        <f aca="false">D662-E662</f>
        <v>7153.54</v>
      </c>
      <c r="G662" s="24" t="n">
        <f aca="false">C662+F662</f>
        <v>301561.96</v>
      </c>
    </row>
    <row r="663" customFormat="false" ht="9" hidden="false" customHeight="true" outlineLevel="0" collapsed="false">
      <c r="A663" s="20" t="n">
        <v>556</v>
      </c>
      <c r="B663" s="24" t="s">
        <v>666</v>
      </c>
      <c r="C663" s="22" t="n">
        <v>157534.53</v>
      </c>
      <c r="D663" s="23" t="n">
        <v>7559.9</v>
      </c>
      <c r="E663" s="23" t="n">
        <v>1007.65</v>
      </c>
      <c r="F663" s="23" t="n">
        <f aca="false">D663-E663</f>
        <v>6552.25</v>
      </c>
      <c r="G663" s="24" t="n">
        <f aca="false">C663+F663</f>
        <v>164086.78</v>
      </c>
    </row>
    <row r="664" customFormat="false" ht="9" hidden="false" customHeight="true" outlineLevel="0" collapsed="false">
      <c r="A664" s="20" t="n">
        <v>557</v>
      </c>
      <c r="B664" s="24" t="s">
        <v>667</v>
      </c>
      <c r="C664" s="22" t="n">
        <v>310602.96</v>
      </c>
      <c r="D664" s="23" t="n">
        <v>7303.88</v>
      </c>
      <c r="E664" s="23" t="n">
        <v>973.51</v>
      </c>
      <c r="F664" s="23" t="n">
        <f aca="false">D664-E664</f>
        <v>6330.37</v>
      </c>
      <c r="G664" s="24" t="n">
        <f aca="false">C664+F664</f>
        <v>316933.33</v>
      </c>
    </row>
    <row r="665" customFormat="false" ht="9" hidden="false" customHeight="true" outlineLevel="0" collapsed="false">
      <c r="A665" s="20" t="n">
        <v>558</v>
      </c>
      <c r="B665" s="24" t="s">
        <v>668</v>
      </c>
      <c r="C665" s="22" t="n">
        <v>412965.44</v>
      </c>
      <c r="D665" s="23" t="n">
        <v>6761.24</v>
      </c>
      <c r="E665" s="23" t="n">
        <v>901.16</v>
      </c>
      <c r="F665" s="23" t="n">
        <f aca="false">D665-E665</f>
        <v>5860.08</v>
      </c>
      <c r="G665" s="24" t="n">
        <f aca="false">C665+F665</f>
        <v>418825.52</v>
      </c>
    </row>
    <row r="666" customFormat="false" ht="9" hidden="false" customHeight="true" outlineLevel="0" collapsed="false">
      <c r="A666" s="20" t="n">
        <v>559</v>
      </c>
      <c r="B666" s="24" t="s">
        <v>669</v>
      </c>
      <c r="C666" s="22" t="n">
        <v>585978.22</v>
      </c>
      <c r="D666" s="23" t="n">
        <v>38763.22</v>
      </c>
      <c r="E666" s="23" t="n">
        <v>5167.03</v>
      </c>
      <c r="F666" s="23" t="n">
        <f aca="false">D666-E666</f>
        <v>33596.19</v>
      </c>
      <c r="G666" s="24" t="n">
        <f aca="false">C666+F666</f>
        <v>619574.41</v>
      </c>
    </row>
    <row r="667" customFormat="false" ht="9" hidden="false" customHeight="true" outlineLevel="0" collapsed="false">
      <c r="A667" s="20" t="n">
        <v>560</v>
      </c>
      <c r="B667" s="24" t="s">
        <v>670</v>
      </c>
      <c r="C667" s="22" t="n">
        <v>99572.83</v>
      </c>
      <c r="D667" s="23" t="n">
        <v>4173.12</v>
      </c>
      <c r="E667" s="23" t="n">
        <v>556.19</v>
      </c>
      <c r="F667" s="23" t="n">
        <f aca="false">D667-E667</f>
        <v>3616.93</v>
      </c>
      <c r="G667" s="24" t="n">
        <f aca="false">C667+F667</f>
        <v>103189.76</v>
      </c>
    </row>
    <row r="668" customFormat="false" ht="9" hidden="false" customHeight="true" outlineLevel="0" collapsed="false">
      <c r="A668" s="20" t="n">
        <v>561</v>
      </c>
      <c r="B668" s="24" t="s">
        <v>671</v>
      </c>
      <c r="C668" s="22" t="n">
        <v>59919.07</v>
      </c>
      <c r="D668" s="23" t="n">
        <v>1782.39</v>
      </c>
      <c r="E668" s="23" t="n">
        <v>237.53</v>
      </c>
      <c r="F668" s="23" t="n">
        <f aca="false">D668-E668</f>
        <v>1544.86</v>
      </c>
      <c r="G668" s="24" t="n">
        <f aca="false">C668+F668</f>
        <v>61463.93</v>
      </c>
    </row>
    <row r="669" customFormat="false" ht="9" hidden="false" customHeight="true" outlineLevel="0" collapsed="false">
      <c r="A669" s="20" t="n">
        <v>562</v>
      </c>
      <c r="B669" s="24" t="s">
        <v>672</v>
      </c>
      <c r="C669" s="22" t="n">
        <v>28460.07</v>
      </c>
      <c r="D669" s="23" t="n">
        <v>791.51</v>
      </c>
      <c r="E669" s="23" t="n">
        <v>105.46</v>
      </c>
      <c r="F669" s="23" t="n">
        <f aca="false">D669-E669</f>
        <v>686.05</v>
      </c>
      <c r="G669" s="24" t="n">
        <f aca="false">C669+F669</f>
        <v>29146.12</v>
      </c>
    </row>
    <row r="670" customFormat="false" ht="9" hidden="false" customHeight="true" outlineLevel="0" collapsed="false">
      <c r="A670" s="20" t="n">
        <v>563</v>
      </c>
      <c r="B670" s="24" t="s">
        <v>673</v>
      </c>
      <c r="C670" s="22" t="n">
        <v>187736.15</v>
      </c>
      <c r="D670" s="23" t="n">
        <v>6378.74</v>
      </c>
      <c r="E670" s="23" t="n">
        <v>850.2</v>
      </c>
      <c r="F670" s="23" t="n">
        <f aca="false">D670-E670</f>
        <v>5528.54</v>
      </c>
      <c r="G670" s="24" t="n">
        <f aca="false">C670+F670</f>
        <v>193264.69</v>
      </c>
    </row>
    <row r="671" customFormat="false" ht="9" hidden="false" customHeight="true" outlineLevel="0" collapsed="false">
      <c r="A671" s="20" t="n">
        <v>564</v>
      </c>
      <c r="B671" s="24" t="s">
        <v>674</v>
      </c>
      <c r="C671" s="22" t="n">
        <v>56295.37</v>
      </c>
      <c r="D671" s="23" t="n">
        <v>1947.64</v>
      </c>
      <c r="E671" s="23" t="n">
        <v>259.57</v>
      </c>
      <c r="F671" s="23" t="n">
        <f aca="false">D671-E671</f>
        <v>1688.07</v>
      </c>
      <c r="G671" s="24" t="n">
        <f aca="false">C671+F671</f>
        <v>57983.44</v>
      </c>
    </row>
    <row r="672" customFormat="false" ht="9" hidden="false" customHeight="true" outlineLevel="0" collapsed="false">
      <c r="A672" s="20" t="n">
        <v>834</v>
      </c>
      <c r="B672" s="24" t="s">
        <v>675</v>
      </c>
      <c r="C672" s="22" t="n">
        <v>74756.39</v>
      </c>
      <c r="D672" s="23" t="n">
        <v>2696.83</v>
      </c>
      <c r="E672" s="23" t="n">
        <v>359.41</v>
      </c>
      <c r="F672" s="23" t="n">
        <f aca="false">D672-E672</f>
        <v>2337.42</v>
      </c>
      <c r="G672" s="24" t="n">
        <f aca="false">C672+F672</f>
        <v>77093.81</v>
      </c>
    </row>
    <row r="673" customFormat="false" ht="9" hidden="false" customHeight="true" outlineLevel="0" collapsed="false">
      <c r="A673" s="20" t="n">
        <v>565</v>
      </c>
      <c r="B673" s="24" t="s">
        <v>676</v>
      </c>
      <c r="C673" s="22" t="n">
        <v>27108.42</v>
      </c>
      <c r="D673" s="23" t="n">
        <v>672.63</v>
      </c>
      <c r="E673" s="23" t="n">
        <v>89.62</v>
      </c>
      <c r="F673" s="23" t="n">
        <f aca="false">D673-E673</f>
        <v>583.01</v>
      </c>
      <c r="G673" s="24" t="n">
        <f aca="false">C673+F673</f>
        <v>27691.43</v>
      </c>
    </row>
    <row r="674" customFormat="false" ht="9" hidden="false" customHeight="true" outlineLevel="0" collapsed="false">
      <c r="A674" s="20" t="n">
        <v>566</v>
      </c>
      <c r="B674" s="24" t="s">
        <v>677</v>
      </c>
      <c r="C674" s="22" t="n">
        <v>64121.49</v>
      </c>
      <c r="D674" s="23" t="n">
        <v>3832.84</v>
      </c>
      <c r="E674" s="23" t="n">
        <v>510.84</v>
      </c>
      <c r="F674" s="23" t="n">
        <f aca="false">D674-E674</f>
        <v>3322</v>
      </c>
      <c r="G674" s="24" t="n">
        <f aca="false">C674+F674</f>
        <v>67443.49</v>
      </c>
    </row>
    <row r="675" customFormat="false" ht="9" hidden="false" customHeight="true" outlineLevel="0" collapsed="false">
      <c r="A675" s="20" t="n">
        <v>567</v>
      </c>
      <c r="B675" s="24" t="s">
        <v>678</v>
      </c>
      <c r="C675" s="22" t="n">
        <v>2730903.15</v>
      </c>
      <c r="D675" s="23" t="n">
        <v>104052.49</v>
      </c>
      <c r="E675" s="23" t="n">
        <v>13870.08</v>
      </c>
      <c r="F675" s="23" t="n">
        <f aca="false">D675-E675</f>
        <v>90182.41</v>
      </c>
      <c r="G675" s="24" t="n">
        <f aca="false">C675+F675</f>
        <v>2821085.56</v>
      </c>
    </row>
    <row r="676" customFormat="false" ht="9" hidden="false" customHeight="true" outlineLevel="0" collapsed="false">
      <c r="A676" s="20" t="n">
        <v>568</v>
      </c>
      <c r="B676" s="24" t="s">
        <v>679</v>
      </c>
      <c r="C676" s="22" t="n">
        <v>181161.99</v>
      </c>
      <c r="D676" s="23" t="n">
        <v>8905.58</v>
      </c>
      <c r="E676" s="23" t="n">
        <v>1187</v>
      </c>
      <c r="F676" s="23" t="n">
        <f aca="false">D676-E676</f>
        <v>7718.58</v>
      </c>
      <c r="G676" s="24" t="n">
        <f aca="false">C676+F676</f>
        <v>188880.57</v>
      </c>
    </row>
    <row r="677" customFormat="false" ht="9" hidden="false" customHeight="true" outlineLevel="0" collapsed="false">
      <c r="A677" s="20" t="n">
        <v>569</v>
      </c>
      <c r="B677" s="24" t="s">
        <v>680</v>
      </c>
      <c r="C677" s="22" t="n">
        <v>939303.46</v>
      </c>
      <c r="D677" s="23" t="n">
        <v>42196.51</v>
      </c>
      <c r="E677" s="23" t="n">
        <v>5624.68</v>
      </c>
      <c r="F677" s="23" t="n">
        <f aca="false">D677-E677</f>
        <v>36571.83</v>
      </c>
      <c r="G677" s="24" t="n">
        <f aca="false">C677+F677</f>
        <v>975875.29</v>
      </c>
    </row>
    <row r="678" customFormat="false" ht="9" hidden="false" customHeight="true" outlineLevel="0" collapsed="false">
      <c r="A678" s="20" t="n">
        <v>570</v>
      </c>
      <c r="B678" s="24" t="s">
        <v>681</v>
      </c>
      <c r="C678" s="22" t="n">
        <v>648538.68</v>
      </c>
      <c r="D678" s="23" t="n">
        <v>23771.18</v>
      </c>
      <c r="E678" s="23" t="n">
        <v>3168.59</v>
      </c>
      <c r="F678" s="23" t="n">
        <f aca="false">D678-E678</f>
        <v>20602.59</v>
      </c>
      <c r="G678" s="24" t="n">
        <f aca="false">C678+F678</f>
        <v>669141.27</v>
      </c>
    </row>
    <row r="679" customFormat="false" ht="9" hidden="false" customHeight="true" outlineLevel="0" collapsed="false">
      <c r="A679" s="20" t="n">
        <v>571</v>
      </c>
      <c r="B679" s="24" t="s">
        <v>682</v>
      </c>
      <c r="C679" s="22" t="n">
        <v>19983.05</v>
      </c>
      <c r="D679" s="23" t="n">
        <v>2441.34</v>
      </c>
      <c r="E679" s="23" t="n">
        <v>325.39</v>
      </c>
      <c r="F679" s="23" t="n">
        <f aca="false">D679-E679</f>
        <v>2115.95</v>
      </c>
      <c r="G679" s="24" t="n">
        <f aca="false">C679+F679</f>
        <v>22099</v>
      </c>
    </row>
    <row r="680" customFormat="false" ht="9" hidden="false" customHeight="true" outlineLevel="0" collapsed="false">
      <c r="A680" s="20" t="n">
        <v>572</v>
      </c>
      <c r="B680" s="24" t="s">
        <v>683</v>
      </c>
      <c r="C680" s="22" t="n">
        <v>787909.95</v>
      </c>
      <c r="D680" s="23" t="n">
        <v>22952.41</v>
      </c>
      <c r="E680" s="23" t="n">
        <v>3059.44</v>
      </c>
      <c r="F680" s="23" t="n">
        <f aca="false">D680-E680</f>
        <v>19892.97</v>
      </c>
      <c r="G680" s="24" t="n">
        <f aca="false">C680+F680</f>
        <v>807802.92</v>
      </c>
    </row>
    <row r="681" customFormat="false" ht="9" hidden="false" customHeight="true" outlineLevel="0" collapsed="false">
      <c r="A681" s="20" t="n">
        <v>756</v>
      </c>
      <c r="B681" s="24" t="s">
        <v>684</v>
      </c>
      <c r="C681" s="22" t="n">
        <v>141824.52</v>
      </c>
      <c r="D681" s="23" t="n">
        <v>5469.03</v>
      </c>
      <c r="E681" s="23" t="n">
        <v>728.92</v>
      </c>
      <c r="F681" s="23" t="n">
        <f aca="false">D681-E681</f>
        <v>4740.11</v>
      </c>
      <c r="G681" s="24" t="n">
        <f aca="false">C681+F681</f>
        <v>146564.63</v>
      </c>
    </row>
    <row r="682" customFormat="false" ht="9" hidden="false" customHeight="true" outlineLevel="0" collapsed="false">
      <c r="A682" s="20" t="n">
        <v>835</v>
      </c>
      <c r="B682" s="24" t="s">
        <v>685</v>
      </c>
      <c r="C682" s="22" t="n">
        <v>203844.75</v>
      </c>
      <c r="D682" s="23" t="n">
        <v>24447.24</v>
      </c>
      <c r="E682" s="23" t="n">
        <v>3258.71</v>
      </c>
      <c r="F682" s="23" t="n">
        <f aca="false">D682-E682</f>
        <v>21188.53</v>
      </c>
      <c r="G682" s="24" t="n">
        <f aca="false">C682+F682</f>
        <v>225033.28</v>
      </c>
    </row>
    <row r="683" customFormat="false" ht="9" hidden="false" customHeight="true" outlineLevel="0" collapsed="false">
      <c r="A683" s="20" t="n">
        <v>573</v>
      </c>
      <c r="B683" s="24" t="s">
        <v>686</v>
      </c>
      <c r="C683" s="22" t="n">
        <v>49032.58</v>
      </c>
      <c r="D683" s="23" t="n">
        <v>1777.9</v>
      </c>
      <c r="E683" s="23" t="n">
        <v>236.96</v>
      </c>
      <c r="F683" s="23" t="n">
        <f aca="false">D683-E683</f>
        <v>1540.94</v>
      </c>
      <c r="G683" s="24" t="n">
        <f aca="false">C683+F683</f>
        <v>50573.52</v>
      </c>
    </row>
    <row r="684" customFormat="false" ht="9" hidden="false" customHeight="true" outlineLevel="0" collapsed="false">
      <c r="A684" s="20" t="n">
        <v>836</v>
      </c>
      <c r="B684" s="24" t="s">
        <v>687</v>
      </c>
      <c r="C684" s="22" t="n">
        <v>117511.36</v>
      </c>
      <c r="D684" s="23" t="n">
        <v>5557.58</v>
      </c>
      <c r="E684" s="23" t="n">
        <v>740.73</v>
      </c>
      <c r="F684" s="23" t="n">
        <f aca="false">D684-E684</f>
        <v>4816.85</v>
      </c>
      <c r="G684" s="24" t="n">
        <f aca="false">C684+F684</f>
        <v>122328.21</v>
      </c>
    </row>
    <row r="685" customFormat="false" ht="9" hidden="false" customHeight="true" outlineLevel="0" collapsed="false">
      <c r="A685" s="20" t="n">
        <v>837</v>
      </c>
      <c r="B685" s="24" t="s">
        <v>688</v>
      </c>
      <c r="C685" s="22" t="n">
        <v>14235.04</v>
      </c>
      <c r="D685" s="23" t="n">
        <v>1259.66</v>
      </c>
      <c r="E685" s="23" t="n">
        <v>167.89</v>
      </c>
      <c r="F685" s="23" t="n">
        <f aca="false">D685-E685</f>
        <v>1091.77</v>
      </c>
      <c r="G685" s="24" t="n">
        <f aca="false">C685+F685</f>
        <v>15326.81</v>
      </c>
    </row>
    <row r="686" customFormat="false" ht="9" hidden="false" customHeight="true" outlineLevel="0" collapsed="false">
      <c r="A686" s="20" t="n">
        <v>574</v>
      </c>
      <c r="B686" s="24" t="s">
        <v>689</v>
      </c>
      <c r="C686" s="22" t="n">
        <v>46935.51</v>
      </c>
      <c r="D686" s="23" t="n">
        <v>1747.85</v>
      </c>
      <c r="E686" s="23" t="n">
        <v>232.93</v>
      </c>
      <c r="F686" s="23" t="n">
        <f aca="false">D686-E686</f>
        <v>1514.92</v>
      </c>
      <c r="G686" s="24" t="n">
        <f aca="false">C686+F686</f>
        <v>48450.43</v>
      </c>
    </row>
    <row r="687" customFormat="false" ht="9" hidden="false" customHeight="true" outlineLevel="0" collapsed="false">
      <c r="A687" s="20" t="n">
        <v>575</v>
      </c>
      <c r="B687" s="24" t="s">
        <v>690</v>
      </c>
      <c r="C687" s="22" t="n">
        <v>49421.75</v>
      </c>
      <c r="D687" s="23" t="n">
        <v>1325.67</v>
      </c>
      <c r="E687" s="23" t="n">
        <v>176.66</v>
      </c>
      <c r="F687" s="23" t="n">
        <f aca="false">D687-E687</f>
        <v>1149.01</v>
      </c>
      <c r="G687" s="24" t="n">
        <f aca="false">C687+F687</f>
        <v>50570.76</v>
      </c>
    </row>
    <row r="688" customFormat="false" ht="9" hidden="false" customHeight="true" outlineLevel="0" collapsed="false">
      <c r="A688" s="20" t="n">
        <v>576</v>
      </c>
      <c r="B688" s="24" t="s">
        <v>691</v>
      </c>
      <c r="C688" s="22" t="n">
        <v>11057.66</v>
      </c>
      <c r="D688" s="23" t="n">
        <v>197.67</v>
      </c>
      <c r="E688" s="23" t="n">
        <v>26.33</v>
      </c>
      <c r="F688" s="23" t="n">
        <f aca="false">D688-E688</f>
        <v>171.34</v>
      </c>
      <c r="G688" s="24" t="n">
        <f aca="false">C688+F688</f>
        <v>11229</v>
      </c>
    </row>
    <row r="689" customFormat="false" ht="9" hidden="false" customHeight="true" outlineLevel="0" collapsed="false">
      <c r="A689" s="20" t="n">
        <v>838</v>
      </c>
      <c r="B689" s="24" t="s">
        <v>692</v>
      </c>
      <c r="C689" s="22" t="n">
        <v>25536.64</v>
      </c>
      <c r="D689" s="23" t="n">
        <v>3614.89</v>
      </c>
      <c r="E689" s="23" t="n">
        <v>481.82</v>
      </c>
      <c r="F689" s="23" t="n">
        <f aca="false">D689-E689</f>
        <v>3133.07</v>
      </c>
      <c r="G689" s="24" t="n">
        <f aca="false">C689+F689</f>
        <v>28669.71</v>
      </c>
    </row>
    <row r="690" customFormat="false" ht="9" hidden="false" customHeight="true" outlineLevel="0" collapsed="false">
      <c r="A690" s="20" t="n">
        <v>577</v>
      </c>
      <c r="B690" s="24" t="s">
        <v>693</v>
      </c>
      <c r="C690" s="22" t="n">
        <v>318069.1</v>
      </c>
      <c r="D690" s="23" t="n">
        <v>14902.55</v>
      </c>
      <c r="E690" s="23" t="n">
        <v>1986.43</v>
      </c>
      <c r="F690" s="23" t="n">
        <f aca="false">D690-E690</f>
        <v>12916.12</v>
      </c>
      <c r="G690" s="24" t="n">
        <f aca="false">C690+F690</f>
        <v>330985.22</v>
      </c>
    </row>
    <row r="691" customFormat="false" ht="9" hidden="false" customHeight="true" outlineLevel="0" collapsed="false">
      <c r="A691" s="20" t="n">
        <v>578</v>
      </c>
      <c r="B691" s="24" t="s">
        <v>694</v>
      </c>
      <c r="C691" s="22" t="n">
        <v>4098205.67</v>
      </c>
      <c r="D691" s="23" t="n">
        <v>199031.17</v>
      </c>
      <c r="E691" s="23" t="n">
        <v>26530.73</v>
      </c>
      <c r="F691" s="23" t="n">
        <f aca="false">D691-E691</f>
        <v>172500.44</v>
      </c>
      <c r="G691" s="24" t="n">
        <f aca="false">C691+F691</f>
        <v>4270706.11</v>
      </c>
    </row>
    <row r="692" customFormat="false" ht="9" hidden="false" customHeight="true" outlineLevel="0" collapsed="false">
      <c r="A692" s="20" t="n">
        <v>579</v>
      </c>
      <c r="B692" s="24" t="s">
        <v>695</v>
      </c>
      <c r="C692" s="22" t="n">
        <v>260563.72</v>
      </c>
      <c r="D692" s="23" t="n">
        <v>5883.22</v>
      </c>
      <c r="E692" s="23" t="n">
        <v>784.11</v>
      </c>
      <c r="F692" s="23" t="n">
        <f aca="false">D692-E692</f>
        <v>5099.11</v>
      </c>
      <c r="G692" s="24" t="n">
        <f aca="false">C692+F692</f>
        <v>265662.83</v>
      </c>
    </row>
    <row r="693" customFormat="false" ht="9" hidden="false" customHeight="true" outlineLevel="0" collapsed="false">
      <c r="A693" s="20" t="n">
        <v>580</v>
      </c>
      <c r="B693" s="24" t="s">
        <v>696</v>
      </c>
      <c r="C693" s="22" t="n">
        <v>160430.99</v>
      </c>
      <c r="D693" s="23" t="n">
        <v>2342.61</v>
      </c>
      <c r="E693" s="23" t="n">
        <v>312.19</v>
      </c>
      <c r="F693" s="23" t="n">
        <f aca="false">D693-E693</f>
        <v>2030.42</v>
      </c>
      <c r="G693" s="24" t="n">
        <f aca="false">C693+F693</f>
        <v>162461.41</v>
      </c>
    </row>
    <row r="694" customFormat="false" ht="9" hidden="false" customHeight="true" outlineLevel="0" collapsed="false">
      <c r="A694" s="20" t="n">
        <v>581</v>
      </c>
      <c r="B694" s="24" t="s">
        <v>697</v>
      </c>
      <c r="C694" s="22" t="n">
        <v>25061.49</v>
      </c>
      <c r="D694" s="23" t="n">
        <v>859.34</v>
      </c>
      <c r="E694" s="23" t="n">
        <v>114.53</v>
      </c>
      <c r="F694" s="23" t="n">
        <f aca="false">D694-E694</f>
        <v>744.81</v>
      </c>
      <c r="G694" s="24" t="n">
        <f aca="false">C694+F694</f>
        <v>25806.3</v>
      </c>
    </row>
    <row r="695" customFormat="false" ht="9" hidden="false" customHeight="true" outlineLevel="0" collapsed="false">
      <c r="A695" s="20" t="n">
        <v>582</v>
      </c>
      <c r="B695" s="24" t="s">
        <v>698</v>
      </c>
      <c r="C695" s="22" t="n">
        <v>165572.91</v>
      </c>
      <c r="D695" s="23" t="n">
        <v>6176.81</v>
      </c>
      <c r="E695" s="23" t="n">
        <v>823.28</v>
      </c>
      <c r="F695" s="23" t="n">
        <f aca="false">D695-E695</f>
        <v>5353.53</v>
      </c>
      <c r="G695" s="24" t="n">
        <f aca="false">C695+F695</f>
        <v>170926.44</v>
      </c>
    </row>
    <row r="696" customFormat="false" ht="9" hidden="false" customHeight="true" outlineLevel="0" collapsed="false">
      <c r="A696" s="20" t="n">
        <v>592</v>
      </c>
      <c r="B696" s="24" t="s">
        <v>699</v>
      </c>
      <c r="C696" s="22" t="n">
        <v>266086.74</v>
      </c>
      <c r="D696" s="23" t="n">
        <v>6425.2</v>
      </c>
      <c r="E696" s="23" t="n">
        <v>856.37</v>
      </c>
      <c r="F696" s="23" t="n">
        <f aca="false">D696-E696</f>
        <v>5568.83</v>
      </c>
      <c r="G696" s="24" t="n">
        <f aca="false">C696+F696</f>
        <v>271655.57</v>
      </c>
    </row>
    <row r="697" customFormat="false" ht="9" hidden="false" customHeight="true" outlineLevel="0" collapsed="false">
      <c r="A697" s="20" t="n">
        <v>595</v>
      </c>
      <c r="B697" s="24" t="s">
        <v>700</v>
      </c>
      <c r="C697" s="22" t="n">
        <v>75961.35</v>
      </c>
      <c r="D697" s="23" t="n">
        <v>3456.74</v>
      </c>
      <c r="E697" s="23" t="n">
        <v>460.72</v>
      </c>
      <c r="F697" s="23" t="n">
        <f aca="false">D697-E697</f>
        <v>2996.02</v>
      </c>
      <c r="G697" s="24" t="n">
        <f aca="false">C697+F697</f>
        <v>78957.37</v>
      </c>
    </row>
    <row r="698" customFormat="false" ht="9" hidden="false" customHeight="true" outlineLevel="0" collapsed="false">
      <c r="A698" s="20" t="n">
        <v>757</v>
      </c>
      <c r="B698" s="24" t="s">
        <v>701</v>
      </c>
      <c r="C698" s="22" t="n">
        <v>97045.63</v>
      </c>
      <c r="D698" s="23" t="n">
        <v>3908.08</v>
      </c>
      <c r="E698" s="23" t="n">
        <v>520.89</v>
      </c>
      <c r="F698" s="23" t="n">
        <f aca="false">D698-E698</f>
        <v>3387.19</v>
      </c>
      <c r="G698" s="24" t="n">
        <f aca="false">C698+F698</f>
        <v>100432.82</v>
      </c>
    </row>
    <row r="699" customFormat="false" ht="9" hidden="false" customHeight="true" outlineLevel="0" collapsed="false">
      <c r="A699" s="20" t="n">
        <v>593</v>
      </c>
      <c r="B699" s="24" t="s">
        <v>702</v>
      </c>
      <c r="C699" s="22" t="n">
        <v>29152.21</v>
      </c>
      <c r="D699" s="23" t="n">
        <v>661.45</v>
      </c>
      <c r="E699" s="23" t="n">
        <v>88.13</v>
      </c>
      <c r="F699" s="23" t="n">
        <f aca="false">D699-E699</f>
        <v>573.32</v>
      </c>
      <c r="G699" s="24" t="n">
        <f aca="false">C699+F699</f>
        <v>29725.53</v>
      </c>
    </row>
    <row r="700" customFormat="false" ht="9" hidden="false" customHeight="true" outlineLevel="0" collapsed="false">
      <c r="A700" s="20" t="n">
        <v>594</v>
      </c>
      <c r="B700" s="24" t="s">
        <v>703</v>
      </c>
      <c r="C700" s="22" t="n">
        <v>105863.97</v>
      </c>
      <c r="D700" s="23" t="n">
        <v>2572.06</v>
      </c>
      <c r="E700" s="23" t="n">
        <v>342.79</v>
      </c>
      <c r="F700" s="23" t="n">
        <f aca="false">D700-E700</f>
        <v>2229.27</v>
      </c>
      <c r="G700" s="24" t="n">
        <f aca="false">C700+F700</f>
        <v>108093.24</v>
      </c>
    </row>
    <row r="701" customFormat="false" ht="9" hidden="false" customHeight="true" outlineLevel="0" collapsed="false">
      <c r="A701" s="20" t="n">
        <v>596</v>
      </c>
      <c r="B701" s="24" t="s">
        <v>704</v>
      </c>
      <c r="C701" s="22" t="n">
        <v>1390427.66</v>
      </c>
      <c r="D701" s="23" t="n">
        <v>48577.8</v>
      </c>
      <c r="E701" s="23" t="n">
        <v>6475.31</v>
      </c>
      <c r="F701" s="23" t="n">
        <f aca="false">D701-E701</f>
        <v>42102.49</v>
      </c>
      <c r="G701" s="24" t="n">
        <f aca="false">C701+F701</f>
        <v>1432530.15</v>
      </c>
    </row>
    <row r="702" customFormat="false" ht="9" hidden="false" customHeight="true" outlineLevel="0" collapsed="false">
      <c r="A702" s="20" t="n">
        <v>597</v>
      </c>
      <c r="B702" s="24" t="s">
        <v>705</v>
      </c>
      <c r="C702" s="22" t="n">
        <v>54364.36</v>
      </c>
      <c r="D702" s="23" t="n">
        <v>1400.76</v>
      </c>
      <c r="E702" s="23" t="n">
        <v>186.67</v>
      </c>
      <c r="F702" s="23" t="n">
        <f aca="false">D702-E702</f>
        <v>1214.09</v>
      </c>
      <c r="G702" s="24" t="n">
        <f aca="false">C702+F702</f>
        <v>55578.45</v>
      </c>
    </row>
    <row r="703" customFormat="false" ht="9" hidden="false" customHeight="true" outlineLevel="0" collapsed="false">
      <c r="A703" s="20" t="n">
        <v>598</v>
      </c>
      <c r="B703" s="24" t="s">
        <v>706</v>
      </c>
      <c r="C703" s="22" t="n">
        <v>410031</v>
      </c>
      <c r="D703" s="23" t="n">
        <v>17984.86</v>
      </c>
      <c r="E703" s="23" t="n">
        <v>2397.28</v>
      </c>
      <c r="F703" s="23" t="n">
        <f aca="false">D703-E703</f>
        <v>15587.58</v>
      </c>
      <c r="G703" s="24" t="n">
        <f aca="false">C703+F703</f>
        <v>425618.58</v>
      </c>
    </row>
    <row r="704" customFormat="false" ht="9" hidden="false" customHeight="true" outlineLevel="0" collapsed="false">
      <c r="A704" s="20" t="n">
        <v>583</v>
      </c>
      <c r="B704" s="24" t="s">
        <v>707</v>
      </c>
      <c r="C704" s="22" t="n">
        <v>124361.59</v>
      </c>
      <c r="D704" s="23" t="n">
        <v>3497.74</v>
      </c>
      <c r="E704" s="23" t="n">
        <v>466.15</v>
      </c>
      <c r="F704" s="23" t="n">
        <f aca="false">D704-E704</f>
        <v>3031.59</v>
      </c>
      <c r="G704" s="24" t="n">
        <f aca="false">C704+F704</f>
        <v>127393.18</v>
      </c>
    </row>
    <row r="705" customFormat="false" ht="9" hidden="false" customHeight="true" outlineLevel="0" collapsed="false">
      <c r="A705" s="20" t="n">
        <v>584</v>
      </c>
      <c r="B705" s="24" t="s">
        <v>708</v>
      </c>
      <c r="C705" s="22" t="n">
        <v>66836.83</v>
      </c>
      <c r="D705" s="23" t="n">
        <v>1751.73</v>
      </c>
      <c r="E705" s="23" t="n">
        <v>233.44</v>
      </c>
      <c r="F705" s="23" t="n">
        <f aca="false">D705-E705</f>
        <v>1518.29</v>
      </c>
      <c r="G705" s="24" t="n">
        <f aca="false">C705+F705</f>
        <v>68355.12</v>
      </c>
    </row>
    <row r="706" customFormat="false" ht="9" hidden="false" customHeight="true" outlineLevel="0" collapsed="false">
      <c r="A706" s="20" t="n">
        <v>585</v>
      </c>
      <c r="B706" s="24" t="s">
        <v>709</v>
      </c>
      <c r="C706" s="22" t="n">
        <v>70244.45</v>
      </c>
      <c r="D706" s="23" t="n">
        <v>3348.72</v>
      </c>
      <c r="E706" s="23" t="n">
        <v>446.3</v>
      </c>
      <c r="F706" s="23" t="n">
        <f aca="false">D706-E706</f>
        <v>2902.42</v>
      </c>
      <c r="G706" s="24" t="n">
        <f aca="false">C706+F706</f>
        <v>73146.87</v>
      </c>
    </row>
    <row r="707" customFormat="false" ht="9" hidden="false" customHeight="true" outlineLevel="0" collapsed="false">
      <c r="A707" s="20" t="n">
        <v>586</v>
      </c>
      <c r="B707" s="24" t="s">
        <v>710</v>
      </c>
      <c r="C707" s="22" t="n">
        <v>61021.26</v>
      </c>
      <c r="D707" s="23" t="n">
        <v>2527.03</v>
      </c>
      <c r="E707" s="23" t="n">
        <v>336.79</v>
      </c>
      <c r="F707" s="23" t="n">
        <f aca="false">D707-E707</f>
        <v>2190.24</v>
      </c>
      <c r="G707" s="24" t="n">
        <f aca="false">C707+F707</f>
        <v>63211.5</v>
      </c>
    </row>
    <row r="708" customFormat="false" ht="9" hidden="false" customHeight="true" outlineLevel="0" collapsed="false">
      <c r="A708" s="20" t="n">
        <v>587</v>
      </c>
      <c r="B708" s="24" t="s">
        <v>711</v>
      </c>
      <c r="C708" s="22" t="n">
        <v>18967.11</v>
      </c>
      <c r="D708" s="23" t="n">
        <v>0</v>
      </c>
      <c r="E708" s="23" t="n">
        <v>0</v>
      </c>
      <c r="F708" s="23" t="n">
        <f aca="false">D708-E708</f>
        <v>0</v>
      </c>
      <c r="G708" s="24" t="n">
        <f aca="false">C708+F708</f>
        <v>18967.11</v>
      </c>
    </row>
    <row r="709" customFormat="false" ht="9" hidden="false" customHeight="true" outlineLevel="0" collapsed="false">
      <c r="A709" s="20" t="n">
        <v>588</v>
      </c>
      <c r="B709" s="24" t="s">
        <v>712</v>
      </c>
      <c r="C709" s="22" t="n">
        <v>57574.42</v>
      </c>
      <c r="D709" s="23" t="n">
        <v>2029.75</v>
      </c>
      <c r="E709" s="23" t="n">
        <v>270.51</v>
      </c>
      <c r="F709" s="23" t="n">
        <f aca="false">D709-E709</f>
        <v>1759.24</v>
      </c>
      <c r="G709" s="24" t="n">
        <f aca="false">C709+F709</f>
        <v>59333.66</v>
      </c>
    </row>
    <row r="710" customFormat="false" ht="9" hidden="false" customHeight="true" outlineLevel="0" collapsed="false">
      <c r="A710" s="20" t="n">
        <v>589</v>
      </c>
      <c r="B710" s="24" t="s">
        <v>713</v>
      </c>
      <c r="C710" s="22" t="n">
        <v>100078.96</v>
      </c>
      <c r="D710" s="23" t="n">
        <v>3913.48</v>
      </c>
      <c r="E710" s="23" t="n">
        <v>521.57</v>
      </c>
      <c r="F710" s="23" t="n">
        <f aca="false">D710-E710</f>
        <v>3391.91</v>
      </c>
      <c r="G710" s="24" t="n">
        <f aca="false">C710+F710</f>
        <v>103470.87</v>
      </c>
    </row>
    <row r="711" customFormat="false" ht="9" hidden="false" customHeight="true" outlineLevel="0" collapsed="false">
      <c r="A711" s="20" t="n">
        <v>758</v>
      </c>
      <c r="B711" s="24" t="s">
        <v>714</v>
      </c>
      <c r="C711" s="22" t="n">
        <v>184502.79</v>
      </c>
      <c r="D711" s="23" t="n">
        <v>4154.7</v>
      </c>
      <c r="E711" s="23" t="n">
        <v>553.76</v>
      </c>
      <c r="F711" s="23" t="n">
        <f aca="false">D711-E711</f>
        <v>3600.94</v>
      </c>
      <c r="G711" s="24" t="n">
        <f aca="false">C711+F711</f>
        <v>188103.73</v>
      </c>
    </row>
    <row r="712" customFormat="false" ht="9" hidden="false" customHeight="true" outlineLevel="0" collapsed="false">
      <c r="A712" s="20" t="n">
        <v>590</v>
      </c>
      <c r="B712" s="24" t="s">
        <v>715</v>
      </c>
      <c r="C712" s="22" t="n">
        <v>28425.72</v>
      </c>
      <c r="D712" s="23" t="n">
        <v>1554.4</v>
      </c>
      <c r="E712" s="23" t="n">
        <v>207.16</v>
      </c>
      <c r="F712" s="23" t="n">
        <f aca="false">D712-E712</f>
        <v>1347.24</v>
      </c>
      <c r="G712" s="24" t="n">
        <f aca="false">C712+F712</f>
        <v>29772.96</v>
      </c>
    </row>
    <row r="713" customFormat="false" ht="9" hidden="false" customHeight="true" outlineLevel="0" collapsed="false">
      <c r="A713" s="20" t="n">
        <v>591</v>
      </c>
      <c r="B713" s="24" t="s">
        <v>716</v>
      </c>
      <c r="C713" s="22" t="n">
        <v>28148.66</v>
      </c>
      <c r="D713" s="23" t="n">
        <v>636.67</v>
      </c>
      <c r="E713" s="23" t="n">
        <v>84.83</v>
      </c>
      <c r="F713" s="23" t="n">
        <f aca="false">D713-E713</f>
        <v>551.84</v>
      </c>
      <c r="G713" s="24" t="n">
        <f aca="false">C713+F713</f>
        <v>28700.5</v>
      </c>
    </row>
    <row r="714" customFormat="false" ht="9" hidden="false" customHeight="true" outlineLevel="0" collapsed="false">
      <c r="A714" s="20" t="n">
        <v>599</v>
      </c>
      <c r="B714" s="24" t="s">
        <v>717</v>
      </c>
      <c r="C714" s="22" t="n">
        <v>223153.77</v>
      </c>
      <c r="D714" s="23" t="n">
        <v>6937.81</v>
      </c>
      <c r="E714" s="23" t="n">
        <v>924.71</v>
      </c>
      <c r="F714" s="23" t="n">
        <f aca="false">D714-E714</f>
        <v>6013.1</v>
      </c>
      <c r="G714" s="24" t="n">
        <f aca="false">C714+F714</f>
        <v>229166.87</v>
      </c>
    </row>
    <row r="715" customFormat="false" ht="9" hidden="false" customHeight="true" outlineLevel="0" collapsed="false">
      <c r="A715" s="20" t="n">
        <v>600</v>
      </c>
      <c r="B715" s="24" t="s">
        <v>718</v>
      </c>
      <c r="C715" s="22" t="n">
        <v>72606.87</v>
      </c>
      <c r="D715" s="23" t="n">
        <v>4286.66</v>
      </c>
      <c r="E715" s="23" t="n">
        <v>571.35</v>
      </c>
      <c r="F715" s="23" t="n">
        <f aca="false">D715-E715</f>
        <v>3715.31</v>
      </c>
      <c r="G715" s="24" t="n">
        <f aca="false">C715+F715</f>
        <v>76322.18</v>
      </c>
    </row>
    <row r="716" customFormat="false" ht="9" hidden="false" customHeight="true" outlineLevel="0" collapsed="false">
      <c r="A716" s="20" t="n">
        <v>601</v>
      </c>
      <c r="B716" s="24" t="s">
        <v>719</v>
      </c>
      <c r="C716" s="22" t="n">
        <v>53633.4</v>
      </c>
      <c r="D716" s="23" t="n">
        <v>1373.02</v>
      </c>
      <c r="E716" s="23" t="n">
        <v>182.97</v>
      </c>
      <c r="F716" s="23" t="n">
        <f aca="false">D716-E716</f>
        <v>1190.05</v>
      </c>
      <c r="G716" s="24" t="n">
        <f aca="false">C716+F716</f>
        <v>54823.45</v>
      </c>
    </row>
    <row r="717" customFormat="false" ht="9" hidden="false" customHeight="true" outlineLevel="0" collapsed="false">
      <c r="A717" s="20" t="n">
        <v>602</v>
      </c>
      <c r="B717" s="24" t="s">
        <v>720</v>
      </c>
      <c r="C717" s="22" t="n">
        <v>27114.4</v>
      </c>
      <c r="D717" s="23" t="n">
        <v>931.52</v>
      </c>
      <c r="E717" s="23" t="n">
        <v>124.14</v>
      </c>
      <c r="F717" s="23" t="n">
        <f aca="false">D717-E717</f>
        <v>807.38</v>
      </c>
      <c r="G717" s="24" t="n">
        <f aca="false">C717+F717</f>
        <v>27921.78</v>
      </c>
    </row>
    <row r="718" customFormat="false" ht="9" hidden="false" customHeight="true" outlineLevel="0" collapsed="false">
      <c r="A718" s="20" t="n">
        <v>603</v>
      </c>
      <c r="B718" s="24" t="s">
        <v>721</v>
      </c>
      <c r="C718" s="22" t="n">
        <v>80931.05</v>
      </c>
      <c r="D718" s="23" t="n">
        <v>3413.06</v>
      </c>
      <c r="E718" s="23" t="n">
        <v>454.9</v>
      </c>
      <c r="F718" s="23" t="n">
        <f aca="false">D718-E718</f>
        <v>2958.16</v>
      </c>
      <c r="G718" s="24" t="n">
        <f aca="false">C718+F718</f>
        <v>83889.21</v>
      </c>
    </row>
    <row r="719" customFormat="false" ht="9" hidden="false" customHeight="true" outlineLevel="0" collapsed="false">
      <c r="A719" s="20" t="n">
        <v>604</v>
      </c>
      <c r="B719" s="24" t="s">
        <v>722</v>
      </c>
      <c r="C719" s="22" t="n">
        <v>911712.68</v>
      </c>
      <c r="D719" s="23" t="n">
        <v>22102.26</v>
      </c>
      <c r="E719" s="23" t="n">
        <v>2946.12</v>
      </c>
      <c r="F719" s="23" t="n">
        <f aca="false">D719-E719</f>
        <v>19156.14</v>
      </c>
      <c r="G719" s="24" t="n">
        <f aca="false">C719+F719</f>
        <v>930868.82</v>
      </c>
    </row>
    <row r="720" customFormat="false" ht="9" hidden="false" customHeight="true" outlineLevel="0" collapsed="false">
      <c r="A720" s="20" t="n">
        <v>839</v>
      </c>
      <c r="B720" s="24" t="s">
        <v>723</v>
      </c>
      <c r="C720" s="22" t="n">
        <v>22475.02</v>
      </c>
      <c r="D720" s="23" t="n">
        <v>697.96</v>
      </c>
      <c r="E720" s="23" t="n">
        <v>92.99</v>
      </c>
      <c r="F720" s="23" t="n">
        <f aca="false">D720-E720</f>
        <v>604.97</v>
      </c>
      <c r="G720" s="24" t="n">
        <f aca="false">C720+F720</f>
        <v>23079.99</v>
      </c>
    </row>
    <row r="721" customFormat="false" ht="9" hidden="false" customHeight="true" outlineLevel="0" collapsed="false">
      <c r="A721" s="20" t="n">
        <v>605</v>
      </c>
      <c r="B721" s="24" t="s">
        <v>724</v>
      </c>
      <c r="C721" s="22" t="n">
        <v>18680.29</v>
      </c>
      <c r="D721" s="23" t="n">
        <v>357.07</v>
      </c>
      <c r="E721" s="23" t="n">
        <v>47.58</v>
      </c>
      <c r="F721" s="23" t="n">
        <f aca="false">D721-E721</f>
        <v>309.49</v>
      </c>
      <c r="G721" s="24" t="n">
        <f aca="false">C721+F721</f>
        <v>18989.78</v>
      </c>
    </row>
    <row r="722" customFormat="false" ht="9" hidden="false" customHeight="true" outlineLevel="0" collapsed="false">
      <c r="A722" s="20" t="n">
        <v>606</v>
      </c>
      <c r="B722" s="24" t="s">
        <v>725</v>
      </c>
      <c r="C722" s="22" t="n">
        <v>16626.9</v>
      </c>
      <c r="D722" s="23" t="n">
        <v>11263.27</v>
      </c>
      <c r="E722" s="23" t="n">
        <v>1501.35</v>
      </c>
      <c r="F722" s="23" t="n">
        <f aca="false">D722-E722</f>
        <v>9761.92</v>
      </c>
      <c r="G722" s="24" t="n">
        <f aca="false">C722+F722</f>
        <v>26388.82</v>
      </c>
    </row>
    <row r="723" customFormat="false" ht="9" hidden="false" customHeight="true" outlineLevel="0" collapsed="false">
      <c r="A723" s="20" t="n">
        <v>607</v>
      </c>
      <c r="B723" s="24" t="s">
        <v>726</v>
      </c>
      <c r="C723" s="22" t="n">
        <v>915693.94</v>
      </c>
      <c r="D723" s="23" t="n">
        <v>29899.22</v>
      </c>
      <c r="E723" s="23" t="n">
        <v>3985.46</v>
      </c>
      <c r="F723" s="23" t="n">
        <f aca="false">D723-E723</f>
        <v>25913.76</v>
      </c>
      <c r="G723" s="24" t="n">
        <f aca="false">C723+F723</f>
        <v>941607.7</v>
      </c>
    </row>
    <row r="724" customFormat="false" ht="9" hidden="false" customHeight="true" outlineLevel="0" collapsed="false">
      <c r="A724" s="20" t="n">
        <v>608</v>
      </c>
      <c r="B724" s="24" t="s">
        <v>727</v>
      </c>
      <c r="C724" s="22" t="n">
        <v>52988.36</v>
      </c>
      <c r="D724" s="23" t="n">
        <v>1401.19</v>
      </c>
      <c r="E724" s="23" t="n">
        <v>186.74</v>
      </c>
      <c r="F724" s="23" t="n">
        <f aca="false">D724-E724</f>
        <v>1214.45</v>
      </c>
      <c r="G724" s="24" t="n">
        <f aca="false">C724+F724</f>
        <v>54202.81</v>
      </c>
    </row>
    <row r="725" customFormat="false" ht="9" hidden="false" customHeight="true" outlineLevel="0" collapsed="false">
      <c r="A725" s="20" t="n">
        <v>609</v>
      </c>
      <c r="B725" s="24" t="s">
        <v>728</v>
      </c>
      <c r="C725" s="22" t="n">
        <v>76269.61</v>
      </c>
      <c r="D725" s="23" t="n">
        <v>3452.42</v>
      </c>
      <c r="E725" s="23" t="n">
        <v>460.14</v>
      </c>
      <c r="F725" s="23" t="n">
        <f aca="false">D725-E725</f>
        <v>2992.28</v>
      </c>
      <c r="G725" s="24" t="n">
        <f aca="false">C725+F725</f>
        <v>79261.89</v>
      </c>
    </row>
    <row r="726" customFormat="false" ht="9" hidden="false" customHeight="true" outlineLevel="0" collapsed="false">
      <c r="A726" s="20" t="n">
        <v>840</v>
      </c>
      <c r="B726" s="24" t="s">
        <v>729</v>
      </c>
      <c r="C726" s="22" t="n">
        <v>74667.35</v>
      </c>
      <c r="D726" s="23" t="n">
        <v>3004.8</v>
      </c>
      <c r="E726" s="23" t="n">
        <v>400.47</v>
      </c>
      <c r="F726" s="23" t="n">
        <f aca="false">D726-E726</f>
        <v>2604.33</v>
      </c>
      <c r="G726" s="24" t="n">
        <f aca="false">C726+F726</f>
        <v>77271.68</v>
      </c>
    </row>
    <row r="727" customFormat="false" ht="9" hidden="false" customHeight="true" outlineLevel="0" collapsed="false">
      <c r="A727" s="20" t="n">
        <v>610</v>
      </c>
      <c r="B727" s="24" t="s">
        <v>730</v>
      </c>
      <c r="C727" s="22" t="n">
        <v>304492.82</v>
      </c>
      <c r="D727" s="23" t="n">
        <v>7678</v>
      </c>
      <c r="E727" s="23" t="n">
        <v>1023.35</v>
      </c>
      <c r="F727" s="23" t="n">
        <f aca="false">D727-E727</f>
        <v>6654.65</v>
      </c>
      <c r="G727" s="24" t="n">
        <f aca="false">C727+F727</f>
        <v>311147.47</v>
      </c>
    </row>
    <row r="728" customFormat="false" ht="9" hidden="false" customHeight="true" outlineLevel="0" collapsed="false">
      <c r="A728" s="20" t="n">
        <v>841</v>
      </c>
      <c r="B728" s="24" t="s">
        <v>731</v>
      </c>
      <c r="C728" s="22" t="n">
        <v>41862.74</v>
      </c>
      <c r="D728" s="23" t="n">
        <v>466.09</v>
      </c>
      <c r="E728" s="23" t="n">
        <v>62.1</v>
      </c>
      <c r="F728" s="23" t="n">
        <f aca="false">D728-E728</f>
        <v>403.99</v>
      </c>
      <c r="G728" s="24" t="n">
        <f aca="false">C728+F728</f>
        <v>42266.73</v>
      </c>
    </row>
    <row r="729" customFormat="false" ht="9" hidden="false" customHeight="true" outlineLevel="0" collapsed="false">
      <c r="A729" s="20" t="n">
        <v>611</v>
      </c>
      <c r="B729" s="24" t="s">
        <v>732</v>
      </c>
      <c r="C729" s="22" t="n">
        <v>396722.03</v>
      </c>
      <c r="D729" s="23" t="n">
        <v>18956.43</v>
      </c>
      <c r="E729" s="23" t="n">
        <v>2526.76</v>
      </c>
      <c r="F729" s="23" t="n">
        <f aca="false">D729-E729</f>
        <v>16429.67</v>
      </c>
      <c r="G729" s="24" t="n">
        <f aca="false">C729+F729</f>
        <v>413151.7</v>
      </c>
    </row>
    <row r="730" customFormat="false" ht="9" hidden="false" customHeight="true" outlineLevel="0" collapsed="false">
      <c r="A730" s="20" t="n">
        <v>612</v>
      </c>
      <c r="B730" s="24" t="s">
        <v>733</v>
      </c>
      <c r="C730" s="22" t="n">
        <v>96233.29</v>
      </c>
      <c r="D730" s="23" t="n">
        <v>1798.76</v>
      </c>
      <c r="E730" s="23" t="n">
        <v>239.72</v>
      </c>
      <c r="F730" s="23" t="n">
        <f aca="false">D730-E730</f>
        <v>1559.04</v>
      </c>
      <c r="G730" s="24" t="n">
        <f aca="false">C730+F730</f>
        <v>97792.33</v>
      </c>
    </row>
    <row r="731" customFormat="false" ht="9" hidden="false" customHeight="true" outlineLevel="0" collapsed="false">
      <c r="A731" s="20" t="n">
        <v>613</v>
      </c>
      <c r="B731" s="24" t="s">
        <v>734</v>
      </c>
      <c r="C731" s="22" t="n">
        <v>136214.63</v>
      </c>
      <c r="D731" s="23" t="n">
        <v>3818.25</v>
      </c>
      <c r="E731" s="23" t="n">
        <v>508.89</v>
      </c>
      <c r="F731" s="23" t="n">
        <f aca="false">D731-E731</f>
        <v>3309.36</v>
      </c>
      <c r="G731" s="24" t="n">
        <f aca="false">C731+F731</f>
        <v>139523.99</v>
      </c>
    </row>
    <row r="732" customFormat="false" ht="9" hidden="false" customHeight="true" outlineLevel="0" collapsed="false">
      <c r="A732" s="20" t="n">
        <v>614</v>
      </c>
      <c r="B732" s="24" t="s">
        <v>735</v>
      </c>
      <c r="C732" s="22" t="n">
        <v>83915.17</v>
      </c>
      <c r="D732" s="23" t="n">
        <v>2909.79</v>
      </c>
      <c r="E732" s="23" t="n">
        <v>387.81</v>
      </c>
      <c r="F732" s="23" t="n">
        <f aca="false">D732-E732</f>
        <v>2521.98</v>
      </c>
      <c r="G732" s="24" t="n">
        <f aca="false">C732+F732</f>
        <v>86437.15</v>
      </c>
    </row>
    <row r="733" customFormat="false" ht="9" hidden="false" customHeight="true" outlineLevel="0" collapsed="false">
      <c r="A733" s="20" t="n">
        <v>615</v>
      </c>
      <c r="B733" s="24" t="s">
        <v>736</v>
      </c>
      <c r="C733" s="22" t="n">
        <v>148713.64</v>
      </c>
      <c r="D733" s="23" t="n">
        <v>3583.92</v>
      </c>
      <c r="E733" s="23" t="n">
        <v>477.68</v>
      </c>
      <c r="F733" s="23" t="n">
        <f aca="false">D733-E733</f>
        <v>3106.24</v>
      </c>
      <c r="G733" s="24" t="n">
        <f aca="false">C733+F733</f>
        <v>151819.88</v>
      </c>
    </row>
    <row r="734" customFormat="false" ht="9" hidden="false" customHeight="true" outlineLevel="0" collapsed="false">
      <c r="A734" s="20" t="n">
        <v>616</v>
      </c>
      <c r="B734" s="24" t="s">
        <v>737</v>
      </c>
      <c r="C734" s="22" t="n">
        <v>35458.8</v>
      </c>
      <c r="D734" s="23" t="n">
        <v>2014.35</v>
      </c>
      <c r="E734" s="23" t="n">
        <v>268.46</v>
      </c>
      <c r="F734" s="23" t="n">
        <f aca="false">D734-E734</f>
        <v>1745.89</v>
      </c>
      <c r="G734" s="24" t="n">
        <f aca="false">C734+F734</f>
        <v>37204.69</v>
      </c>
    </row>
    <row r="735" customFormat="false" ht="9" hidden="false" customHeight="true" outlineLevel="0" collapsed="false">
      <c r="A735" s="20" t="n">
        <v>842</v>
      </c>
      <c r="B735" s="24" t="s">
        <v>738</v>
      </c>
      <c r="C735" s="22" t="n">
        <v>31963.86</v>
      </c>
      <c r="D735" s="23" t="n">
        <v>407.04</v>
      </c>
      <c r="E735" s="23" t="n">
        <v>54.22</v>
      </c>
      <c r="F735" s="23" t="n">
        <f aca="false">D735-E735</f>
        <v>352.82</v>
      </c>
      <c r="G735" s="24" t="n">
        <f aca="false">C735+F735</f>
        <v>32316.68</v>
      </c>
    </row>
    <row r="736" customFormat="false" ht="9" hidden="false" customHeight="true" outlineLevel="0" collapsed="false">
      <c r="A736" s="20" t="n">
        <v>617</v>
      </c>
      <c r="B736" s="24" t="s">
        <v>739</v>
      </c>
      <c r="C736" s="22" t="n">
        <v>117525.93</v>
      </c>
      <c r="D736" s="23" t="n">
        <v>4758.27</v>
      </c>
      <c r="E736" s="23" t="n">
        <v>634.21</v>
      </c>
      <c r="F736" s="23" t="n">
        <f aca="false">D736-E736</f>
        <v>4124.06</v>
      </c>
      <c r="G736" s="24" t="n">
        <f aca="false">C736+F736</f>
        <v>121649.99</v>
      </c>
    </row>
    <row r="737" customFormat="false" ht="9" hidden="false" customHeight="true" outlineLevel="0" collapsed="false">
      <c r="A737" s="20" t="n">
        <v>618</v>
      </c>
      <c r="B737" s="24" t="s">
        <v>740</v>
      </c>
      <c r="C737" s="22" t="n">
        <v>281428.41</v>
      </c>
      <c r="D737" s="23" t="n">
        <v>7178.64</v>
      </c>
      <c r="E737" s="23" t="n">
        <v>956.81</v>
      </c>
      <c r="F737" s="23" t="n">
        <f aca="false">D737-E737</f>
        <v>6221.83</v>
      </c>
      <c r="G737" s="24" t="n">
        <f aca="false">C737+F737</f>
        <v>287650.24</v>
      </c>
    </row>
    <row r="738" customFormat="false" ht="9" hidden="false" customHeight="true" outlineLevel="0" collapsed="false">
      <c r="A738" s="20" t="n">
        <v>619</v>
      </c>
      <c r="B738" s="24" t="s">
        <v>741</v>
      </c>
      <c r="C738" s="22" t="n">
        <v>196461.72</v>
      </c>
      <c r="D738" s="23" t="n">
        <v>11985.79</v>
      </c>
      <c r="E738" s="23" t="n">
        <v>1597.63</v>
      </c>
      <c r="F738" s="23" t="n">
        <f aca="false">D738-E738</f>
        <v>10388.16</v>
      </c>
      <c r="G738" s="24" t="n">
        <f aca="false">C738+F738</f>
        <v>206849.88</v>
      </c>
    </row>
    <row r="739" customFormat="false" ht="9" hidden="false" customHeight="true" outlineLevel="0" collapsed="false">
      <c r="A739" s="20" t="n">
        <v>255</v>
      </c>
      <c r="B739" s="24" t="s">
        <v>742</v>
      </c>
      <c r="C739" s="22" t="n">
        <v>32321.57</v>
      </c>
      <c r="D739" s="23" t="n">
        <v>553.59</v>
      </c>
      <c r="E739" s="23" t="n">
        <v>73.75</v>
      </c>
      <c r="F739" s="23" t="n">
        <f aca="false">D739-E739</f>
        <v>479.84</v>
      </c>
      <c r="G739" s="24" t="n">
        <f aca="false">C739+F739</f>
        <v>32801.41</v>
      </c>
    </row>
    <row r="740" customFormat="false" ht="9" hidden="false" customHeight="true" outlineLevel="0" collapsed="false">
      <c r="A740" s="20" t="n">
        <v>620</v>
      </c>
      <c r="B740" s="24" t="s">
        <v>743</v>
      </c>
      <c r="C740" s="22" t="n">
        <v>609852.98</v>
      </c>
      <c r="D740" s="23" t="n">
        <v>28935.94</v>
      </c>
      <c r="E740" s="23" t="n">
        <v>3857.03</v>
      </c>
      <c r="F740" s="23" t="n">
        <f aca="false">D740-E740</f>
        <v>25078.91</v>
      </c>
      <c r="G740" s="24" t="n">
        <f aca="false">C740+F740</f>
        <v>634931.89</v>
      </c>
    </row>
    <row r="741" customFormat="false" ht="9" hidden="false" customHeight="true" outlineLevel="0" collapsed="false">
      <c r="A741" s="20" t="n">
        <v>621</v>
      </c>
      <c r="B741" s="24" t="s">
        <v>744</v>
      </c>
      <c r="C741" s="22" t="n">
        <v>1530048.18</v>
      </c>
      <c r="D741" s="23" t="n">
        <v>33826.34</v>
      </c>
      <c r="E741" s="23" t="n">
        <v>4508.92</v>
      </c>
      <c r="F741" s="23" t="n">
        <f aca="false">D741-E741</f>
        <v>29317.42</v>
      </c>
      <c r="G741" s="24" t="n">
        <f aca="false">C741+F741</f>
        <v>1559365.6</v>
      </c>
    </row>
    <row r="742" customFormat="false" ht="9" hidden="false" customHeight="true" outlineLevel="0" collapsed="false">
      <c r="A742" s="20" t="n">
        <v>622</v>
      </c>
      <c r="B742" s="24" t="s">
        <v>745</v>
      </c>
      <c r="C742" s="22" t="n">
        <v>141319.97</v>
      </c>
      <c r="D742" s="23" t="n">
        <v>8612.6</v>
      </c>
      <c r="E742" s="23" t="n">
        <v>1147.98</v>
      </c>
      <c r="F742" s="23" t="n">
        <f aca="false">D742-E742</f>
        <v>7464.62</v>
      </c>
      <c r="G742" s="24" t="n">
        <f aca="false">C742+F742</f>
        <v>148784.59</v>
      </c>
    </row>
    <row r="743" customFormat="false" ht="9" hidden="false" customHeight="true" outlineLevel="0" collapsed="false">
      <c r="A743" s="20" t="n">
        <v>843</v>
      </c>
      <c r="B743" s="24" t="s">
        <v>746</v>
      </c>
      <c r="C743" s="22" t="n">
        <v>19448.45</v>
      </c>
      <c r="D743" s="23" t="n">
        <v>608.34</v>
      </c>
      <c r="E743" s="23" t="n">
        <v>81.06</v>
      </c>
      <c r="F743" s="23" t="n">
        <f aca="false">D743-E743</f>
        <v>527.28</v>
      </c>
      <c r="G743" s="24" t="n">
        <f aca="false">C743+F743</f>
        <v>19975.73</v>
      </c>
    </row>
    <row r="744" customFormat="false" ht="9" hidden="false" customHeight="true" outlineLevel="0" collapsed="false">
      <c r="A744" s="20" t="n">
        <v>623</v>
      </c>
      <c r="B744" s="24" t="s">
        <v>747</v>
      </c>
      <c r="C744" s="22" t="n">
        <v>58345.86</v>
      </c>
      <c r="D744" s="23" t="n">
        <v>1049.72</v>
      </c>
      <c r="E744" s="23" t="n">
        <v>139.89</v>
      </c>
      <c r="F744" s="23" t="n">
        <f aca="false">D744-E744</f>
        <v>909.83</v>
      </c>
      <c r="G744" s="24" t="n">
        <f aca="false">C744+F744</f>
        <v>59255.69</v>
      </c>
    </row>
    <row r="745" customFormat="false" ht="9" hidden="false" customHeight="true" outlineLevel="0" collapsed="false">
      <c r="A745" s="20" t="n">
        <v>624</v>
      </c>
      <c r="B745" s="24" t="s">
        <v>748</v>
      </c>
      <c r="C745" s="22" t="n">
        <v>77239.34</v>
      </c>
      <c r="D745" s="23" t="n">
        <v>9399.6</v>
      </c>
      <c r="E745" s="23" t="n">
        <v>1252.86</v>
      </c>
      <c r="F745" s="23" t="n">
        <f aca="false">D745-E745</f>
        <v>8146.74</v>
      </c>
      <c r="G745" s="24" t="n">
        <f aca="false">C745+F745</f>
        <v>85386.08</v>
      </c>
    </row>
    <row r="746" customFormat="false" ht="9" hidden="false" customHeight="true" outlineLevel="0" collapsed="false">
      <c r="A746" s="20" t="n">
        <v>844</v>
      </c>
      <c r="B746" s="24" t="s">
        <v>749</v>
      </c>
      <c r="C746" s="22" t="n">
        <v>22978.86</v>
      </c>
      <c r="D746" s="23" t="n">
        <v>1865.7</v>
      </c>
      <c r="E746" s="23" t="n">
        <v>248.64</v>
      </c>
      <c r="F746" s="23" t="n">
        <f aca="false">D746-E746</f>
        <v>1617.06</v>
      </c>
      <c r="G746" s="24" t="n">
        <f aca="false">C746+F746</f>
        <v>24595.92</v>
      </c>
    </row>
    <row r="747" customFormat="false" ht="9" hidden="false" customHeight="true" outlineLevel="0" collapsed="false">
      <c r="A747" s="20" t="n">
        <v>625</v>
      </c>
      <c r="B747" s="24" t="s">
        <v>750</v>
      </c>
      <c r="C747" s="22" t="n">
        <v>3248547.58</v>
      </c>
      <c r="D747" s="23" t="n">
        <v>101685.49</v>
      </c>
      <c r="E747" s="23" t="n">
        <v>13554.56</v>
      </c>
      <c r="F747" s="23" t="n">
        <f aca="false">D747-E747</f>
        <v>88130.93</v>
      </c>
      <c r="G747" s="24" t="n">
        <f aca="false">C747+F747</f>
        <v>3336678.51</v>
      </c>
    </row>
    <row r="748" customFormat="false" ht="9" hidden="false" customHeight="true" outlineLevel="0" collapsed="false">
      <c r="A748" s="20" t="n">
        <v>760</v>
      </c>
      <c r="B748" s="24" t="s">
        <v>751</v>
      </c>
      <c r="C748" s="22" t="n">
        <v>156791.14</v>
      </c>
      <c r="D748" s="23" t="n">
        <v>4651.95</v>
      </c>
      <c r="E748" s="23" t="n">
        <v>620.01</v>
      </c>
      <c r="F748" s="23" t="n">
        <f aca="false">D748-E748</f>
        <v>4031.94</v>
      </c>
      <c r="G748" s="24" t="n">
        <f aca="false">C748+F748</f>
        <v>160823.08</v>
      </c>
    </row>
    <row r="749" customFormat="false" ht="9" hidden="false" customHeight="true" outlineLevel="0" collapsed="false">
      <c r="A749" s="20" t="n">
        <v>761</v>
      </c>
      <c r="B749" s="24" t="s">
        <v>752</v>
      </c>
      <c r="C749" s="22" t="n">
        <v>86534.9</v>
      </c>
      <c r="D749" s="23" t="n">
        <v>2051.57</v>
      </c>
      <c r="E749" s="23" t="n">
        <v>273.4</v>
      </c>
      <c r="F749" s="23" t="n">
        <f aca="false">D749-E749</f>
        <v>1778.17</v>
      </c>
      <c r="G749" s="24" t="n">
        <f aca="false">C749+F749</f>
        <v>88313.07</v>
      </c>
    </row>
    <row r="750" customFormat="false" ht="9" hidden="false" customHeight="true" outlineLevel="0" collapsed="false">
      <c r="A750" s="20" t="n">
        <v>626</v>
      </c>
      <c r="B750" s="24" t="s">
        <v>753</v>
      </c>
      <c r="C750" s="22" t="n">
        <v>134201.86</v>
      </c>
      <c r="D750" s="23" t="n">
        <v>3166.93</v>
      </c>
      <c r="E750" s="23" t="n">
        <v>422.08</v>
      </c>
      <c r="F750" s="23" t="n">
        <f aca="false">D750-E750</f>
        <v>2744.85</v>
      </c>
      <c r="G750" s="24" t="n">
        <f aca="false">C750+F750</f>
        <v>136946.71</v>
      </c>
    </row>
    <row r="751" customFormat="false" ht="9" hidden="false" customHeight="true" outlineLevel="0" collapsed="false">
      <c r="A751" s="20" t="n">
        <v>845</v>
      </c>
      <c r="B751" s="24" t="s">
        <v>754</v>
      </c>
      <c r="C751" s="22" t="n">
        <v>8564.6</v>
      </c>
      <c r="D751" s="23" t="n">
        <v>869.38</v>
      </c>
      <c r="E751" s="23" t="n">
        <v>115.86</v>
      </c>
      <c r="F751" s="23" t="n">
        <f aca="false">D751-E751</f>
        <v>753.52</v>
      </c>
      <c r="G751" s="24" t="n">
        <f aca="false">C751+F751</f>
        <v>9318.12</v>
      </c>
    </row>
    <row r="752" customFormat="false" ht="9" hidden="false" customHeight="true" outlineLevel="0" collapsed="false">
      <c r="A752" s="20" t="n">
        <v>627</v>
      </c>
      <c r="B752" s="24" t="s">
        <v>755</v>
      </c>
      <c r="C752" s="22" t="n">
        <v>158366.49</v>
      </c>
      <c r="D752" s="23" t="n">
        <v>9150.97</v>
      </c>
      <c r="E752" s="23" t="n">
        <v>1219.73</v>
      </c>
      <c r="F752" s="23" t="n">
        <f aca="false">D752-E752</f>
        <v>7931.24</v>
      </c>
      <c r="G752" s="24" t="n">
        <f aca="false">C752+F752</f>
        <v>166297.73</v>
      </c>
    </row>
    <row r="753" customFormat="false" ht="9" hidden="false" customHeight="true" outlineLevel="0" collapsed="false">
      <c r="A753" s="20" t="n">
        <v>628</v>
      </c>
      <c r="B753" s="24" t="s">
        <v>756</v>
      </c>
      <c r="C753" s="22" t="n">
        <v>245562.79</v>
      </c>
      <c r="D753" s="23" t="n">
        <v>12715.97</v>
      </c>
      <c r="E753" s="23" t="n">
        <v>1694.92</v>
      </c>
      <c r="F753" s="23" t="n">
        <f aca="false">D753-E753</f>
        <v>11021.05</v>
      </c>
      <c r="G753" s="24" t="n">
        <f aca="false">C753+F753</f>
        <v>256583.84</v>
      </c>
    </row>
    <row r="754" customFormat="false" ht="9" hidden="false" customHeight="true" outlineLevel="0" collapsed="false">
      <c r="A754" s="20" t="n">
        <v>629</v>
      </c>
      <c r="B754" s="24" t="s">
        <v>757</v>
      </c>
      <c r="C754" s="22" t="n">
        <v>680889.91</v>
      </c>
      <c r="D754" s="23" t="n">
        <v>15161.79</v>
      </c>
      <c r="E754" s="23" t="n">
        <v>2020.95</v>
      </c>
      <c r="F754" s="23" t="n">
        <f aca="false">D754-E754</f>
        <v>13140.84</v>
      </c>
      <c r="G754" s="24" t="n">
        <f aca="false">C754+F754</f>
        <v>694030.75</v>
      </c>
    </row>
    <row r="755" customFormat="false" ht="9" hidden="false" customHeight="true" outlineLevel="0" collapsed="false">
      <c r="A755" s="20" t="n">
        <v>846</v>
      </c>
      <c r="B755" s="24" t="s">
        <v>758</v>
      </c>
      <c r="C755" s="22" t="n">
        <v>566467.76</v>
      </c>
      <c r="D755" s="23" t="n">
        <v>22096.55</v>
      </c>
      <c r="E755" s="23" t="n">
        <v>2945.36</v>
      </c>
      <c r="F755" s="23" t="n">
        <f aca="false">D755-E755</f>
        <v>19151.19</v>
      </c>
      <c r="G755" s="24" t="n">
        <f aca="false">C755+F755</f>
        <v>585618.95</v>
      </c>
    </row>
    <row r="756" customFormat="false" ht="9" hidden="false" customHeight="true" outlineLevel="0" collapsed="false">
      <c r="A756" s="20" t="n">
        <v>847</v>
      </c>
      <c r="B756" s="24" t="s">
        <v>759</v>
      </c>
      <c r="C756" s="22" t="n">
        <v>181085.37</v>
      </c>
      <c r="D756" s="23" t="n">
        <v>7626.33</v>
      </c>
      <c r="E756" s="23" t="n">
        <v>1016.5</v>
      </c>
      <c r="F756" s="23" t="n">
        <f aca="false">D756-E756</f>
        <v>6609.83</v>
      </c>
      <c r="G756" s="24" t="n">
        <f aca="false">C756+F756</f>
        <v>187695.2</v>
      </c>
    </row>
    <row r="757" customFormat="false" ht="9" hidden="false" customHeight="true" outlineLevel="0" collapsed="false">
      <c r="A757" s="20" t="n">
        <v>763</v>
      </c>
      <c r="B757" s="24" t="s">
        <v>760</v>
      </c>
      <c r="C757" s="22" t="n">
        <v>436708.72</v>
      </c>
      <c r="D757" s="23" t="n">
        <v>14505.65</v>
      </c>
      <c r="E757" s="23" t="n">
        <v>1933.48</v>
      </c>
      <c r="F757" s="23" t="n">
        <f aca="false">D757-E757</f>
        <v>12572.17</v>
      </c>
      <c r="G757" s="24" t="n">
        <f aca="false">C757+F757</f>
        <v>449280.89</v>
      </c>
    </row>
    <row r="758" customFormat="false" ht="9" hidden="false" customHeight="true" outlineLevel="0" collapsed="false">
      <c r="A758" s="20" t="n">
        <v>630</v>
      </c>
      <c r="B758" s="24" t="s">
        <v>761</v>
      </c>
      <c r="C758" s="22" t="n">
        <v>8196.13</v>
      </c>
      <c r="D758" s="23" t="n">
        <v>1610.09</v>
      </c>
      <c r="E758" s="23" t="n">
        <v>214.59</v>
      </c>
      <c r="F758" s="23" t="n">
        <f aca="false">D758-E758</f>
        <v>1395.5</v>
      </c>
      <c r="G758" s="24" t="n">
        <f aca="false">C758+F758</f>
        <v>9591.63</v>
      </c>
    </row>
    <row r="759" customFormat="false" ht="9" hidden="false" customHeight="true" outlineLevel="0" collapsed="false">
      <c r="A759" s="20" t="n">
        <v>631</v>
      </c>
      <c r="B759" s="24" t="s">
        <v>762</v>
      </c>
      <c r="C759" s="22" t="n">
        <v>55551.74</v>
      </c>
      <c r="D759" s="23" t="n">
        <v>1389.86</v>
      </c>
      <c r="E759" s="23" t="n">
        <v>185.19</v>
      </c>
      <c r="F759" s="23" t="n">
        <f aca="false">D759-E759</f>
        <v>1204.67</v>
      </c>
      <c r="G759" s="24" t="n">
        <f aca="false">C759+F759</f>
        <v>56756.41</v>
      </c>
    </row>
    <row r="760" customFormat="false" ht="9" hidden="false" customHeight="true" outlineLevel="0" collapsed="false">
      <c r="A760" s="20" t="n">
        <v>632</v>
      </c>
      <c r="B760" s="24" t="s">
        <v>763</v>
      </c>
      <c r="C760" s="22" t="n">
        <v>72498.27</v>
      </c>
      <c r="D760" s="23" t="n">
        <v>1502.29</v>
      </c>
      <c r="E760" s="23" t="n">
        <v>200.22</v>
      </c>
      <c r="F760" s="23" t="n">
        <f aca="false">D760-E760</f>
        <v>1302.07</v>
      </c>
      <c r="G760" s="24" t="n">
        <f aca="false">C760+F760</f>
        <v>73800.34</v>
      </c>
    </row>
    <row r="761" customFormat="false" ht="9" hidden="false" customHeight="true" outlineLevel="0" collapsed="false">
      <c r="A761" s="20" t="n">
        <v>633</v>
      </c>
      <c r="B761" s="24" t="s">
        <v>764</v>
      </c>
      <c r="C761" s="22" t="n">
        <v>47795.43</v>
      </c>
      <c r="D761" s="23" t="n">
        <v>2651.58</v>
      </c>
      <c r="E761" s="23" t="n">
        <v>353.41</v>
      </c>
      <c r="F761" s="23" t="n">
        <f aca="false">D761-E761</f>
        <v>2298.17</v>
      </c>
      <c r="G761" s="24" t="n">
        <f aca="false">C761+F761</f>
        <v>50093.6</v>
      </c>
    </row>
    <row r="762" customFormat="false" ht="9" hidden="false" customHeight="true" outlineLevel="0" collapsed="false">
      <c r="A762" s="20" t="n">
        <v>634</v>
      </c>
      <c r="B762" s="24" t="s">
        <v>765</v>
      </c>
      <c r="C762" s="22" t="n">
        <v>72020.82</v>
      </c>
      <c r="D762" s="23" t="n">
        <v>1439.09</v>
      </c>
      <c r="E762" s="23" t="n">
        <v>191.76</v>
      </c>
      <c r="F762" s="23" t="n">
        <f aca="false">D762-E762</f>
        <v>1247.33</v>
      </c>
      <c r="G762" s="24" t="n">
        <f aca="false">C762+F762</f>
        <v>73268.15</v>
      </c>
    </row>
    <row r="763" customFormat="false" ht="9" hidden="false" customHeight="true" outlineLevel="0" collapsed="false">
      <c r="A763" s="20" t="n">
        <v>635</v>
      </c>
      <c r="B763" s="24" t="s">
        <v>766</v>
      </c>
      <c r="C763" s="22" t="n">
        <v>61332.91</v>
      </c>
      <c r="D763" s="23" t="n">
        <v>3061.65</v>
      </c>
      <c r="E763" s="23" t="n">
        <v>408.07</v>
      </c>
      <c r="F763" s="23" t="n">
        <f aca="false">D763-E763</f>
        <v>2653.58</v>
      </c>
      <c r="G763" s="24" t="n">
        <f aca="false">C763+F763</f>
        <v>63986.49</v>
      </c>
    </row>
    <row r="764" customFormat="false" ht="9" hidden="false" customHeight="true" outlineLevel="0" collapsed="false">
      <c r="A764" s="20" t="n">
        <v>636</v>
      </c>
      <c r="B764" s="24" t="s">
        <v>767</v>
      </c>
      <c r="C764" s="22" t="n">
        <v>28043.13</v>
      </c>
      <c r="D764" s="23" t="n">
        <v>357.67</v>
      </c>
      <c r="E764" s="23" t="n">
        <v>47.64</v>
      </c>
      <c r="F764" s="23" t="n">
        <f aca="false">D764-E764</f>
        <v>310.03</v>
      </c>
      <c r="G764" s="24" t="n">
        <f aca="false">C764+F764</f>
        <v>28353.16</v>
      </c>
    </row>
    <row r="765" customFormat="false" ht="9" hidden="false" customHeight="true" outlineLevel="0" collapsed="false">
      <c r="A765" s="20" t="n">
        <v>637</v>
      </c>
      <c r="B765" s="24" t="s">
        <v>768</v>
      </c>
      <c r="C765" s="22" t="n">
        <v>2004946.83</v>
      </c>
      <c r="D765" s="23" t="n">
        <v>61051.84</v>
      </c>
      <c r="E765" s="23" t="n">
        <v>8138.09</v>
      </c>
      <c r="F765" s="23" t="n">
        <f aca="false">D765-E765</f>
        <v>52913.75</v>
      </c>
      <c r="G765" s="24" t="n">
        <f aca="false">C765+F765</f>
        <v>2057860.58</v>
      </c>
    </row>
    <row r="766" customFormat="false" ht="9" hidden="false" customHeight="true" outlineLevel="0" collapsed="false">
      <c r="A766" s="20" t="n">
        <v>638</v>
      </c>
      <c r="B766" s="24" t="s">
        <v>769</v>
      </c>
      <c r="C766" s="22" t="n">
        <v>77994.52</v>
      </c>
      <c r="D766" s="23" t="n">
        <v>1255.51</v>
      </c>
      <c r="E766" s="23" t="n">
        <v>167.3</v>
      </c>
      <c r="F766" s="23" t="n">
        <f aca="false">D766-E766</f>
        <v>1088.21</v>
      </c>
      <c r="G766" s="24" t="n">
        <f aca="false">C766+F766</f>
        <v>79082.73</v>
      </c>
    </row>
    <row r="767" customFormat="false" ht="9" hidden="false" customHeight="true" outlineLevel="0" collapsed="false">
      <c r="A767" s="20" t="n">
        <v>639</v>
      </c>
      <c r="B767" s="24" t="s">
        <v>770</v>
      </c>
      <c r="C767" s="22" t="n">
        <v>107214.22</v>
      </c>
      <c r="D767" s="23" t="n">
        <v>2223.46</v>
      </c>
      <c r="E767" s="23" t="n">
        <v>296.31</v>
      </c>
      <c r="F767" s="23" t="n">
        <f aca="false">D767-E767</f>
        <v>1927.15</v>
      </c>
      <c r="G767" s="24" t="n">
        <f aca="false">C767+F767</f>
        <v>109141.37</v>
      </c>
    </row>
    <row r="768" customFormat="false" ht="9" hidden="false" customHeight="true" outlineLevel="0" collapsed="false">
      <c r="A768" s="20" t="n">
        <v>640</v>
      </c>
      <c r="B768" s="24" t="s">
        <v>771</v>
      </c>
      <c r="C768" s="22" t="n">
        <v>59235.45</v>
      </c>
      <c r="D768" s="23" t="n">
        <v>5149.11</v>
      </c>
      <c r="E768" s="23" t="n">
        <v>686.29</v>
      </c>
      <c r="F768" s="23" t="n">
        <f aca="false">D768-E768</f>
        <v>4462.82</v>
      </c>
      <c r="G768" s="24" t="n">
        <f aca="false">C768+F768</f>
        <v>63698.27</v>
      </c>
    </row>
    <row r="769" customFormat="false" ht="9" hidden="false" customHeight="true" outlineLevel="0" collapsed="false">
      <c r="A769" s="20" t="n">
        <v>641</v>
      </c>
      <c r="B769" s="24" t="s">
        <v>772</v>
      </c>
      <c r="C769" s="22" t="n">
        <v>136334.59</v>
      </c>
      <c r="D769" s="23" t="n">
        <v>5857.25</v>
      </c>
      <c r="E769" s="23" t="n">
        <v>780.68</v>
      </c>
      <c r="F769" s="23" t="n">
        <f aca="false">D769-E769</f>
        <v>5076.57</v>
      </c>
      <c r="G769" s="24" t="n">
        <f aca="false">C769+F769</f>
        <v>141411.16</v>
      </c>
    </row>
    <row r="770" customFormat="false" ht="9" hidden="false" customHeight="true" outlineLevel="0" collapsed="false">
      <c r="A770" s="20" t="n">
        <v>642</v>
      </c>
      <c r="B770" s="24" t="s">
        <v>773</v>
      </c>
      <c r="C770" s="22" t="n">
        <v>40682.34</v>
      </c>
      <c r="D770" s="23" t="n">
        <v>2401.33</v>
      </c>
      <c r="E770" s="23" t="n">
        <v>320.03</v>
      </c>
      <c r="F770" s="23" t="n">
        <f aca="false">D770-E770</f>
        <v>2081.3</v>
      </c>
      <c r="G770" s="24" t="n">
        <f aca="false">C770+F770</f>
        <v>42763.64</v>
      </c>
    </row>
    <row r="771" customFormat="false" ht="9" hidden="false" customHeight="true" outlineLevel="0" collapsed="false">
      <c r="A771" s="20" t="n">
        <v>643</v>
      </c>
      <c r="B771" s="24" t="s">
        <v>774</v>
      </c>
      <c r="C771" s="22" t="n">
        <v>188201.27</v>
      </c>
      <c r="D771" s="23" t="n">
        <v>7485.46</v>
      </c>
      <c r="E771" s="23" t="n">
        <v>997.71</v>
      </c>
      <c r="F771" s="23" t="n">
        <f aca="false">D771-E771</f>
        <v>6487.75</v>
      </c>
      <c r="G771" s="24" t="n">
        <f aca="false">C771+F771</f>
        <v>194689.02</v>
      </c>
    </row>
    <row r="772" customFormat="false" ht="9" hidden="false" customHeight="true" outlineLevel="0" collapsed="false">
      <c r="A772" s="20" t="n">
        <v>644</v>
      </c>
      <c r="B772" s="24" t="s">
        <v>775</v>
      </c>
      <c r="C772" s="22" t="n">
        <v>53679.84</v>
      </c>
      <c r="D772" s="23" t="n">
        <v>522.54</v>
      </c>
      <c r="E772" s="23" t="n">
        <v>69.62</v>
      </c>
      <c r="F772" s="23" t="n">
        <f aca="false">D772-E772</f>
        <v>452.92</v>
      </c>
      <c r="G772" s="24" t="n">
        <f aca="false">C772+F772</f>
        <v>54132.76</v>
      </c>
    </row>
    <row r="773" customFormat="false" ht="9" hidden="false" customHeight="true" outlineLevel="0" collapsed="false">
      <c r="A773" s="20" t="n">
        <v>848</v>
      </c>
      <c r="B773" s="24" t="s">
        <v>776</v>
      </c>
      <c r="C773" s="22" t="n">
        <v>37296.38</v>
      </c>
      <c r="D773" s="23" t="n">
        <v>894.06</v>
      </c>
      <c r="E773" s="23" t="n">
        <v>119.13</v>
      </c>
      <c r="F773" s="23" t="n">
        <f aca="false">D773-E773</f>
        <v>774.93</v>
      </c>
      <c r="G773" s="24" t="n">
        <f aca="false">C773+F773</f>
        <v>38071.31</v>
      </c>
    </row>
    <row r="774" customFormat="false" ht="9" hidden="false" customHeight="true" outlineLevel="0" collapsed="false">
      <c r="A774" s="20" t="n">
        <v>849</v>
      </c>
      <c r="B774" s="24" t="s">
        <v>777</v>
      </c>
      <c r="C774" s="22" t="n">
        <v>75365.28</v>
      </c>
      <c r="D774" s="23" t="n">
        <v>2825.87</v>
      </c>
      <c r="E774" s="23" t="n">
        <v>376.61</v>
      </c>
      <c r="F774" s="23" t="n">
        <f aca="false">D774-E774</f>
        <v>2449.26</v>
      </c>
      <c r="G774" s="24" t="n">
        <f aca="false">C774+F774</f>
        <v>77814.54</v>
      </c>
    </row>
    <row r="775" customFormat="false" ht="9" hidden="false" customHeight="true" outlineLevel="0" collapsed="false">
      <c r="A775" s="20" t="n">
        <v>645</v>
      </c>
      <c r="B775" s="24" t="s">
        <v>778</v>
      </c>
      <c r="C775" s="22" t="n">
        <v>48674.59</v>
      </c>
      <c r="D775" s="23" t="n">
        <v>2858.33</v>
      </c>
      <c r="E775" s="23" t="n">
        <v>380.94</v>
      </c>
      <c r="F775" s="23" t="n">
        <f aca="false">D775-E775</f>
        <v>2477.39</v>
      </c>
      <c r="G775" s="24" t="n">
        <f aca="false">C775+F775</f>
        <v>51151.98</v>
      </c>
    </row>
    <row r="776" customFormat="false" ht="9" hidden="false" customHeight="true" outlineLevel="0" collapsed="false">
      <c r="A776" s="20" t="n">
        <v>646</v>
      </c>
      <c r="B776" s="24" t="s">
        <v>779</v>
      </c>
      <c r="C776" s="22" t="n">
        <v>102120.95</v>
      </c>
      <c r="D776" s="23" t="n">
        <v>4142.89</v>
      </c>
      <c r="E776" s="23" t="n">
        <v>552.18</v>
      </c>
      <c r="F776" s="23" t="n">
        <f aca="false">D776-E776</f>
        <v>3590.71</v>
      </c>
      <c r="G776" s="24" t="n">
        <f aca="false">C776+F776</f>
        <v>105711.66</v>
      </c>
    </row>
    <row r="777" customFormat="false" ht="9" hidden="false" customHeight="true" outlineLevel="0" collapsed="false">
      <c r="A777" s="20" t="n">
        <v>647</v>
      </c>
      <c r="B777" s="24" t="s">
        <v>780</v>
      </c>
      <c r="C777" s="22" t="n">
        <v>3373020.1</v>
      </c>
      <c r="D777" s="23" t="n">
        <v>157303.91</v>
      </c>
      <c r="E777" s="23" t="n">
        <v>20968.48</v>
      </c>
      <c r="F777" s="23" t="n">
        <f aca="false">D777-E777</f>
        <v>136335.43</v>
      </c>
      <c r="G777" s="24" t="n">
        <f aca="false">C777+F777</f>
        <v>3509355.53</v>
      </c>
    </row>
    <row r="778" customFormat="false" ht="9" hidden="false" customHeight="true" outlineLevel="0" collapsed="false">
      <c r="A778" s="20" t="n">
        <v>648</v>
      </c>
      <c r="B778" s="24" t="s">
        <v>781</v>
      </c>
      <c r="C778" s="22" t="n">
        <v>15103.31</v>
      </c>
      <c r="D778" s="23" t="n">
        <v>324.76</v>
      </c>
      <c r="E778" s="23" t="n">
        <v>43.25</v>
      </c>
      <c r="F778" s="23" t="n">
        <f aca="false">D778-E778</f>
        <v>281.51</v>
      </c>
      <c r="G778" s="24" t="n">
        <f aca="false">C778+F778</f>
        <v>15384.82</v>
      </c>
    </row>
    <row r="779" customFormat="false" ht="9" hidden="false" customHeight="true" outlineLevel="0" collapsed="false">
      <c r="A779" s="20" t="n">
        <v>649</v>
      </c>
      <c r="B779" s="24" t="s">
        <v>782</v>
      </c>
      <c r="C779" s="22" t="n">
        <v>32094.93</v>
      </c>
      <c r="D779" s="23" t="n">
        <v>453.62</v>
      </c>
      <c r="E779" s="23" t="n">
        <v>60.46</v>
      </c>
      <c r="F779" s="23" t="n">
        <f aca="false">D779-E779</f>
        <v>393.16</v>
      </c>
      <c r="G779" s="24" t="n">
        <f aca="false">C779+F779</f>
        <v>32488.09</v>
      </c>
    </row>
    <row r="780" customFormat="false" ht="9" hidden="false" customHeight="true" outlineLevel="0" collapsed="false">
      <c r="A780" s="20" t="n">
        <v>650</v>
      </c>
      <c r="B780" s="24" t="s">
        <v>783</v>
      </c>
      <c r="C780" s="22" t="n">
        <v>142166.63</v>
      </c>
      <c r="D780" s="23" t="n">
        <v>3374.84</v>
      </c>
      <c r="E780" s="23" t="n">
        <v>449.78</v>
      </c>
      <c r="F780" s="23" t="n">
        <f aca="false">D780-E780</f>
        <v>2925.06</v>
      </c>
      <c r="G780" s="24" t="n">
        <f aca="false">C780+F780</f>
        <v>145091.69</v>
      </c>
    </row>
    <row r="781" customFormat="false" ht="9" hidden="false" customHeight="true" outlineLevel="0" collapsed="false">
      <c r="A781" s="20" t="n">
        <v>651</v>
      </c>
      <c r="B781" s="24" t="s">
        <v>784</v>
      </c>
      <c r="C781" s="22" t="n">
        <v>158849.5</v>
      </c>
      <c r="D781" s="23" t="n">
        <v>10177.17</v>
      </c>
      <c r="E781" s="23" t="n">
        <v>1356.5</v>
      </c>
      <c r="F781" s="23" t="n">
        <f aca="false">D781-E781</f>
        <v>8820.67</v>
      </c>
      <c r="G781" s="24" t="n">
        <f aca="false">C781+F781</f>
        <v>167670.17</v>
      </c>
    </row>
    <row r="782" customFormat="false" ht="9" hidden="false" customHeight="true" outlineLevel="0" collapsed="false">
      <c r="A782" s="20" t="n">
        <v>652</v>
      </c>
      <c r="B782" s="24" t="s">
        <v>785</v>
      </c>
      <c r="C782" s="22" t="n">
        <v>77347.87</v>
      </c>
      <c r="D782" s="23" t="n">
        <v>5679.09</v>
      </c>
      <c r="E782" s="23" t="n">
        <v>756.94</v>
      </c>
      <c r="F782" s="23" t="n">
        <f aca="false">D782-E782</f>
        <v>4922.15</v>
      </c>
      <c r="G782" s="24" t="n">
        <f aca="false">C782+F782</f>
        <v>82270.02</v>
      </c>
    </row>
    <row r="783" customFormat="false" ht="9" hidden="false" customHeight="true" outlineLevel="0" collapsed="false">
      <c r="A783" s="20" t="n">
        <v>653</v>
      </c>
      <c r="B783" s="24" t="s">
        <v>786</v>
      </c>
      <c r="C783" s="22" t="n">
        <v>119100.49</v>
      </c>
      <c r="D783" s="23" t="n">
        <v>1859.14</v>
      </c>
      <c r="E783" s="23" t="n">
        <v>247.77</v>
      </c>
      <c r="F783" s="23" t="n">
        <f aca="false">D783-E783</f>
        <v>1611.37</v>
      </c>
      <c r="G783" s="24" t="n">
        <f aca="false">C783+F783</f>
        <v>120711.86</v>
      </c>
    </row>
    <row r="784" customFormat="false" ht="9" hidden="false" customHeight="true" outlineLevel="0" collapsed="false">
      <c r="A784" s="20" t="n">
        <v>654</v>
      </c>
      <c r="B784" s="24" t="s">
        <v>787</v>
      </c>
      <c r="C784" s="22" t="n">
        <v>128224.08</v>
      </c>
      <c r="D784" s="23" t="n">
        <v>12520.42</v>
      </c>
      <c r="E784" s="23" t="n">
        <v>1668.88</v>
      </c>
      <c r="F784" s="23" t="n">
        <f aca="false">D784-E784</f>
        <v>10851.54</v>
      </c>
      <c r="G784" s="24" t="n">
        <f aca="false">C784+F784</f>
        <v>139075.62</v>
      </c>
    </row>
    <row r="785" customFormat="false" ht="9" hidden="false" customHeight="true" outlineLevel="0" collapsed="false">
      <c r="A785" s="20" t="n">
        <v>655</v>
      </c>
      <c r="B785" s="24" t="s">
        <v>788</v>
      </c>
      <c r="C785" s="22" t="n">
        <v>79818.42</v>
      </c>
      <c r="D785" s="23" t="n">
        <v>2097.5</v>
      </c>
      <c r="E785" s="23" t="n">
        <v>279.53</v>
      </c>
      <c r="F785" s="23" t="n">
        <f aca="false">D785-E785</f>
        <v>1817.97</v>
      </c>
      <c r="G785" s="24" t="n">
        <f aca="false">C785+F785</f>
        <v>81636.39</v>
      </c>
    </row>
    <row r="786" customFormat="false" ht="9" hidden="false" customHeight="true" outlineLevel="0" collapsed="false">
      <c r="A786" s="20" t="n">
        <v>850</v>
      </c>
      <c r="B786" s="24" t="s">
        <v>789</v>
      </c>
      <c r="C786" s="22" t="n">
        <v>552131.19</v>
      </c>
      <c r="D786" s="23" t="n">
        <v>18655.31</v>
      </c>
      <c r="E786" s="23" t="n">
        <v>2486.64</v>
      </c>
      <c r="F786" s="23" t="n">
        <f aca="false">D786-E786</f>
        <v>16168.67</v>
      </c>
      <c r="G786" s="24" t="n">
        <f aca="false">C786+F786</f>
        <v>568299.86</v>
      </c>
    </row>
    <row r="787" customFormat="false" ht="9" hidden="false" customHeight="true" outlineLevel="0" collapsed="false">
      <c r="A787" s="20" t="n">
        <v>851</v>
      </c>
      <c r="B787" s="24" t="s">
        <v>790</v>
      </c>
      <c r="C787" s="22" t="n">
        <v>20071.27</v>
      </c>
      <c r="D787" s="23" t="n">
        <v>724.46</v>
      </c>
      <c r="E787" s="23" t="n">
        <v>96.52</v>
      </c>
      <c r="F787" s="23" t="n">
        <f aca="false">D787-E787</f>
        <v>627.94</v>
      </c>
      <c r="G787" s="24" t="n">
        <f aca="false">C787+F787</f>
        <v>20699.21</v>
      </c>
    </row>
    <row r="788" customFormat="false" ht="9" hidden="false" customHeight="true" outlineLevel="0" collapsed="false">
      <c r="A788" s="20" t="n">
        <v>766</v>
      </c>
      <c r="B788" s="24" t="s">
        <v>791</v>
      </c>
      <c r="C788" s="22" t="n">
        <v>104568.07</v>
      </c>
      <c r="D788" s="23" t="n">
        <v>5386.45</v>
      </c>
      <c r="E788" s="23" t="n">
        <v>717.93</v>
      </c>
      <c r="F788" s="23" t="n">
        <f aca="false">D788-E788</f>
        <v>4668.52</v>
      </c>
      <c r="G788" s="24" t="n">
        <f aca="false">C788+F788</f>
        <v>109236.59</v>
      </c>
    </row>
    <row r="789" customFormat="false" ht="9" hidden="false" customHeight="true" outlineLevel="0" collapsed="false">
      <c r="A789" s="20" t="n">
        <v>656</v>
      </c>
      <c r="B789" s="24" t="s">
        <v>792</v>
      </c>
      <c r="C789" s="22" t="n">
        <v>17719.13</v>
      </c>
      <c r="D789" s="23" t="n">
        <v>1172.67</v>
      </c>
      <c r="E789" s="23" t="n">
        <v>156.29</v>
      </c>
      <c r="F789" s="23" t="n">
        <f aca="false">D789-E789</f>
        <v>1016.38</v>
      </c>
      <c r="G789" s="24" t="n">
        <f aca="false">C789+F789</f>
        <v>18735.51</v>
      </c>
    </row>
    <row r="790" customFormat="false" ht="9" hidden="false" customHeight="true" outlineLevel="0" collapsed="false">
      <c r="A790" s="20" t="n">
        <v>657</v>
      </c>
      <c r="B790" s="24" t="s">
        <v>793</v>
      </c>
      <c r="C790" s="22" t="n">
        <v>127830.58</v>
      </c>
      <c r="D790" s="23" t="n">
        <v>3296.54</v>
      </c>
      <c r="E790" s="23" t="n">
        <v>439.35</v>
      </c>
      <c r="F790" s="23" t="n">
        <f aca="false">D790-E790</f>
        <v>2857.19</v>
      </c>
      <c r="G790" s="24" t="n">
        <f aca="false">C790+F790</f>
        <v>130687.77</v>
      </c>
    </row>
    <row r="791" customFormat="false" ht="9" hidden="false" customHeight="true" outlineLevel="0" collapsed="false">
      <c r="A791" s="20" t="n">
        <v>658</v>
      </c>
      <c r="B791" s="24" t="s">
        <v>794</v>
      </c>
      <c r="C791" s="22" t="n">
        <v>23581</v>
      </c>
      <c r="D791" s="23" t="n">
        <v>275.92</v>
      </c>
      <c r="E791" s="23" t="n">
        <v>36.76</v>
      </c>
      <c r="F791" s="23" t="n">
        <f aca="false">D791-E791</f>
        <v>239.16</v>
      </c>
      <c r="G791" s="24" t="n">
        <f aca="false">C791+F791</f>
        <v>23820.16</v>
      </c>
    </row>
    <row r="792" customFormat="false" ht="9" hidden="false" customHeight="true" outlineLevel="0" collapsed="false">
      <c r="A792" s="20" t="n">
        <v>659</v>
      </c>
      <c r="B792" s="24" t="s">
        <v>795</v>
      </c>
      <c r="C792" s="22" t="n">
        <v>33480.52</v>
      </c>
      <c r="D792" s="23" t="n">
        <v>1137.3</v>
      </c>
      <c r="E792" s="23" t="n">
        <v>151.54</v>
      </c>
      <c r="F792" s="23" t="n">
        <f aca="false">D792-E792</f>
        <v>985.76</v>
      </c>
      <c r="G792" s="24" t="n">
        <f aca="false">C792+F792</f>
        <v>34466.28</v>
      </c>
    </row>
    <row r="793" customFormat="false" ht="9" hidden="false" customHeight="true" outlineLevel="0" collapsed="false">
      <c r="A793" s="20" t="n">
        <v>660</v>
      </c>
      <c r="B793" s="24" t="s">
        <v>796</v>
      </c>
      <c r="C793" s="22" t="n">
        <v>79555.19</v>
      </c>
      <c r="D793" s="23" t="n">
        <v>1372.99</v>
      </c>
      <c r="E793" s="23" t="n">
        <v>182.98</v>
      </c>
      <c r="F793" s="23" t="n">
        <f aca="false">D793-E793</f>
        <v>1190.01</v>
      </c>
      <c r="G793" s="24" t="n">
        <f aca="false">C793+F793</f>
        <v>80745.2</v>
      </c>
    </row>
    <row r="794" customFormat="false" ht="9" hidden="false" customHeight="true" outlineLevel="0" collapsed="false">
      <c r="A794" s="20" t="n">
        <v>661</v>
      </c>
      <c r="B794" s="24" t="s">
        <v>797</v>
      </c>
      <c r="C794" s="22" t="n">
        <v>32524.21</v>
      </c>
      <c r="D794" s="23" t="n">
        <v>813.8</v>
      </c>
      <c r="E794" s="23" t="n">
        <v>108.44</v>
      </c>
      <c r="F794" s="23" t="n">
        <f aca="false">D794-E794</f>
        <v>705.36</v>
      </c>
      <c r="G794" s="24" t="n">
        <f aca="false">C794+F794</f>
        <v>33229.57</v>
      </c>
    </row>
    <row r="795" customFormat="false" ht="9" hidden="false" customHeight="true" outlineLevel="0" collapsed="false">
      <c r="A795" s="20" t="n">
        <v>662</v>
      </c>
      <c r="B795" s="24" t="s">
        <v>798</v>
      </c>
      <c r="C795" s="22" t="n">
        <v>106972.04</v>
      </c>
      <c r="D795" s="23" t="n">
        <v>3181.98</v>
      </c>
      <c r="E795" s="23" t="n">
        <v>424.12</v>
      </c>
      <c r="F795" s="23" t="n">
        <f aca="false">D795-E795</f>
        <v>2757.86</v>
      </c>
      <c r="G795" s="24" t="n">
        <f aca="false">C795+F795</f>
        <v>109729.9</v>
      </c>
    </row>
    <row r="796" customFormat="false" ht="9" hidden="false" customHeight="true" outlineLevel="0" collapsed="false">
      <c r="A796" s="20" t="n">
        <v>663</v>
      </c>
      <c r="B796" s="24" t="s">
        <v>799</v>
      </c>
      <c r="C796" s="22" t="n">
        <v>117498.02</v>
      </c>
      <c r="D796" s="23" t="n">
        <v>3329.5</v>
      </c>
      <c r="E796" s="23" t="n">
        <v>443.74</v>
      </c>
      <c r="F796" s="23" t="n">
        <f aca="false">D796-E796</f>
        <v>2885.76</v>
      </c>
      <c r="G796" s="24" t="n">
        <f aca="false">C796+F796</f>
        <v>120383.78</v>
      </c>
    </row>
    <row r="797" customFormat="false" ht="9" hidden="false" customHeight="true" outlineLevel="0" collapsed="false">
      <c r="A797" s="20" t="n">
        <v>664</v>
      </c>
      <c r="B797" s="24" t="s">
        <v>800</v>
      </c>
      <c r="C797" s="22" t="n">
        <v>22512.14</v>
      </c>
      <c r="D797" s="23" t="n">
        <v>288.68</v>
      </c>
      <c r="E797" s="23" t="n">
        <v>38.48</v>
      </c>
      <c r="F797" s="23" t="n">
        <f aca="false">D797-E797</f>
        <v>250.2</v>
      </c>
      <c r="G797" s="24" t="n">
        <f aca="false">C797+F797</f>
        <v>22762.34</v>
      </c>
    </row>
    <row r="798" customFormat="false" ht="9" hidden="false" customHeight="true" outlineLevel="0" collapsed="false">
      <c r="A798" s="20" t="n">
        <v>665</v>
      </c>
      <c r="B798" s="24" t="s">
        <v>801</v>
      </c>
      <c r="C798" s="22" t="n">
        <v>17956.11</v>
      </c>
      <c r="D798" s="23" t="n">
        <v>1526.27</v>
      </c>
      <c r="E798" s="23" t="n">
        <v>203.41</v>
      </c>
      <c r="F798" s="23" t="n">
        <f aca="false">D798-E798</f>
        <v>1322.86</v>
      </c>
      <c r="G798" s="24" t="n">
        <f aca="false">C798+F798</f>
        <v>19278.97</v>
      </c>
    </row>
    <row r="799" customFormat="false" ht="9" hidden="false" customHeight="true" outlineLevel="0" collapsed="false">
      <c r="A799" s="20" t="n">
        <v>666</v>
      </c>
      <c r="B799" s="24" t="s">
        <v>802</v>
      </c>
      <c r="C799" s="22" t="n">
        <v>18187.53</v>
      </c>
      <c r="D799" s="23" t="n">
        <v>403.19</v>
      </c>
      <c r="E799" s="23" t="n">
        <v>53.74</v>
      </c>
      <c r="F799" s="23" t="n">
        <f aca="false">D799-E799</f>
        <v>349.45</v>
      </c>
      <c r="G799" s="24" t="n">
        <f aca="false">C799+F799</f>
        <v>18536.98</v>
      </c>
    </row>
    <row r="800" customFormat="false" ht="9" hidden="false" customHeight="true" outlineLevel="0" collapsed="false">
      <c r="A800" s="20" t="n">
        <v>667</v>
      </c>
      <c r="B800" s="24" t="s">
        <v>803</v>
      </c>
      <c r="C800" s="22" t="n">
        <v>192177.15</v>
      </c>
      <c r="D800" s="23" t="n">
        <v>4533.65</v>
      </c>
      <c r="E800" s="23" t="n">
        <v>604.26</v>
      </c>
      <c r="F800" s="23" t="n">
        <f aca="false">D800-E800</f>
        <v>3929.39</v>
      </c>
      <c r="G800" s="24" t="n">
        <f aca="false">C800+F800</f>
        <v>196106.54</v>
      </c>
    </row>
    <row r="801" customFormat="false" ht="9" hidden="false" customHeight="true" outlineLevel="0" collapsed="false">
      <c r="A801" s="20" t="n">
        <v>668</v>
      </c>
      <c r="B801" s="24" t="s">
        <v>804</v>
      </c>
      <c r="C801" s="22" t="n">
        <v>87342.14</v>
      </c>
      <c r="D801" s="23" t="n">
        <v>7417.81</v>
      </c>
      <c r="E801" s="23" t="n">
        <v>988.71</v>
      </c>
      <c r="F801" s="23" t="n">
        <f aca="false">D801-E801</f>
        <v>6429.1</v>
      </c>
      <c r="G801" s="24" t="n">
        <f aca="false">C801+F801</f>
        <v>93771.24</v>
      </c>
    </row>
    <row r="802" customFormat="false" ht="9" hidden="false" customHeight="true" outlineLevel="0" collapsed="false">
      <c r="A802" s="20" t="n">
        <v>669</v>
      </c>
      <c r="B802" s="24" t="s">
        <v>805</v>
      </c>
      <c r="C802" s="22" t="n">
        <v>136118.26</v>
      </c>
      <c r="D802" s="23" t="n">
        <v>4696.66</v>
      </c>
      <c r="E802" s="23" t="n">
        <v>625.96</v>
      </c>
      <c r="F802" s="23" t="n">
        <f aca="false">D802-E802</f>
        <v>4070.7</v>
      </c>
      <c r="G802" s="24" t="n">
        <f aca="false">C802+F802</f>
        <v>140188.96</v>
      </c>
    </row>
    <row r="803" customFormat="false" ht="9" hidden="false" customHeight="true" outlineLevel="0" collapsed="false">
      <c r="A803" s="20" t="n">
        <v>852</v>
      </c>
      <c r="B803" s="24" t="s">
        <v>806</v>
      </c>
      <c r="C803" s="22" t="n">
        <v>16465.79</v>
      </c>
      <c r="D803" s="23" t="n">
        <v>967.13</v>
      </c>
      <c r="E803" s="23" t="n">
        <v>128.88</v>
      </c>
      <c r="F803" s="23" t="n">
        <f aca="false">D803-E803</f>
        <v>838.25</v>
      </c>
      <c r="G803" s="24" t="n">
        <f aca="false">C803+F803</f>
        <v>17304.04</v>
      </c>
    </row>
    <row r="804" customFormat="false" ht="9" hidden="false" customHeight="true" outlineLevel="0" collapsed="false">
      <c r="A804" s="20" t="n">
        <v>670</v>
      </c>
      <c r="B804" s="24" t="s">
        <v>807</v>
      </c>
      <c r="C804" s="22" t="n">
        <v>20504.98</v>
      </c>
      <c r="D804" s="23" t="n">
        <v>199.26</v>
      </c>
      <c r="E804" s="23" t="n">
        <v>26.55</v>
      </c>
      <c r="F804" s="23" t="n">
        <f aca="false">D804-E804</f>
        <v>172.71</v>
      </c>
      <c r="G804" s="24" t="n">
        <f aca="false">C804+F804</f>
        <v>20677.69</v>
      </c>
    </row>
    <row r="805" customFormat="false" ht="9" hidden="false" customHeight="true" outlineLevel="0" collapsed="false">
      <c r="A805" s="20" t="n">
        <v>671</v>
      </c>
      <c r="B805" s="24" t="s">
        <v>808</v>
      </c>
      <c r="C805" s="22" t="n">
        <v>241749.18</v>
      </c>
      <c r="D805" s="23" t="n">
        <v>9328</v>
      </c>
      <c r="E805" s="23" t="n">
        <v>1243.32</v>
      </c>
      <c r="F805" s="23" t="n">
        <f aca="false">D805-E805</f>
        <v>8084.68</v>
      </c>
      <c r="G805" s="24" t="n">
        <f aca="false">C805+F805</f>
        <v>249833.86</v>
      </c>
    </row>
    <row r="806" customFormat="false" ht="9" hidden="false" customHeight="true" outlineLevel="0" collapsed="false">
      <c r="A806" s="20" t="n">
        <v>672</v>
      </c>
      <c r="B806" s="24" t="s">
        <v>809</v>
      </c>
      <c r="C806" s="22" t="n">
        <v>9069235.98</v>
      </c>
      <c r="D806" s="23" t="n">
        <v>348077.59</v>
      </c>
      <c r="E806" s="23" t="n">
        <v>46398.64</v>
      </c>
      <c r="F806" s="23" t="n">
        <f aca="false">D806-E806</f>
        <v>301678.95</v>
      </c>
      <c r="G806" s="24" t="n">
        <f aca="false">C806+F806</f>
        <v>9370914.93</v>
      </c>
    </row>
    <row r="807" customFormat="false" ht="9" hidden="false" customHeight="true" outlineLevel="0" collapsed="false">
      <c r="A807" s="20" t="n">
        <v>853</v>
      </c>
      <c r="B807" s="24" t="s">
        <v>810</v>
      </c>
      <c r="C807" s="22" t="n">
        <v>18274.55</v>
      </c>
      <c r="D807" s="23" t="n">
        <v>895.34</v>
      </c>
      <c r="E807" s="23" t="n">
        <v>119.31</v>
      </c>
      <c r="F807" s="23" t="n">
        <f aca="false">D807-E807</f>
        <v>776.03</v>
      </c>
      <c r="G807" s="24" t="n">
        <f aca="false">C807+F807</f>
        <v>19050.58</v>
      </c>
    </row>
    <row r="808" customFormat="false" ht="9" hidden="false" customHeight="true" outlineLevel="0" collapsed="false">
      <c r="A808" s="20" t="n">
        <v>673</v>
      </c>
      <c r="B808" s="24" t="s">
        <v>811</v>
      </c>
      <c r="C808" s="22" t="n">
        <v>28753.2</v>
      </c>
      <c r="D808" s="23" t="n">
        <v>608.55</v>
      </c>
      <c r="E808" s="23" t="n">
        <v>81.1</v>
      </c>
      <c r="F808" s="23" t="n">
        <f aca="false">D808-E808</f>
        <v>527.45</v>
      </c>
      <c r="G808" s="24" t="n">
        <f aca="false">C808+F808</f>
        <v>29280.65</v>
      </c>
    </row>
    <row r="809" customFormat="false" ht="9" hidden="false" customHeight="true" outlineLevel="0" collapsed="false">
      <c r="A809" s="20" t="n">
        <v>674</v>
      </c>
      <c r="B809" s="24" t="s">
        <v>812</v>
      </c>
      <c r="C809" s="22" t="n">
        <v>148667.67</v>
      </c>
      <c r="D809" s="23" t="n">
        <v>2867.05</v>
      </c>
      <c r="E809" s="23" t="n">
        <v>382.09</v>
      </c>
      <c r="F809" s="23" t="n">
        <f aca="false">D809-E809</f>
        <v>2484.96</v>
      </c>
      <c r="G809" s="24" t="n">
        <f aca="false">C809+F809</f>
        <v>151152.63</v>
      </c>
    </row>
    <row r="810" customFormat="false" ht="9" hidden="false" customHeight="true" outlineLevel="0" collapsed="false">
      <c r="A810" s="20" t="n">
        <v>675</v>
      </c>
      <c r="B810" s="24" t="s">
        <v>813</v>
      </c>
      <c r="C810" s="22" t="n">
        <v>157866.13</v>
      </c>
      <c r="D810" s="23" t="n">
        <v>4621.27</v>
      </c>
      <c r="E810" s="23" t="n">
        <v>615.94</v>
      </c>
      <c r="F810" s="23" t="n">
        <f aca="false">D810-E810</f>
        <v>4005.33</v>
      </c>
      <c r="G810" s="24" t="n">
        <f aca="false">C810+F810</f>
        <v>161871.46</v>
      </c>
    </row>
    <row r="811" customFormat="false" ht="9" hidden="false" customHeight="true" outlineLevel="0" collapsed="false">
      <c r="A811" s="20" t="n">
        <v>676</v>
      </c>
      <c r="B811" s="24" t="s">
        <v>814</v>
      </c>
      <c r="C811" s="22" t="n">
        <v>246955.27</v>
      </c>
      <c r="D811" s="23" t="n">
        <v>10832.63</v>
      </c>
      <c r="E811" s="23" t="n">
        <v>1443.87</v>
      </c>
      <c r="F811" s="23" t="n">
        <f aca="false">D811-E811</f>
        <v>9388.76</v>
      </c>
      <c r="G811" s="24" t="n">
        <f aca="false">C811+F811</f>
        <v>256344.03</v>
      </c>
    </row>
    <row r="812" customFormat="false" ht="9" hidden="false" customHeight="true" outlineLevel="0" collapsed="false">
      <c r="A812" s="20" t="n">
        <v>677</v>
      </c>
      <c r="B812" s="24" t="s">
        <v>815</v>
      </c>
      <c r="C812" s="22" t="n">
        <v>107434.91</v>
      </c>
      <c r="D812" s="23" t="n">
        <v>4634.13</v>
      </c>
      <c r="E812" s="23" t="n">
        <v>617.65</v>
      </c>
      <c r="F812" s="23" t="n">
        <f aca="false">D812-E812</f>
        <v>4016.48</v>
      </c>
      <c r="G812" s="24" t="n">
        <f aca="false">C812+F812</f>
        <v>111451.39</v>
      </c>
    </row>
    <row r="813" customFormat="false" ht="9" hidden="false" customHeight="true" outlineLevel="0" collapsed="false">
      <c r="A813" s="20" t="n">
        <v>678</v>
      </c>
      <c r="B813" s="24" t="s">
        <v>816</v>
      </c>
      <c r="C813" s="22" t="n">
        <v>77375.55</v>
      </c>
      <c r="D813" s="23" t="n">
        <v>1832.1</v>
      </c>
      <c r="E813" s="23" t="n">
        <v>244.16</v>
      </c>
      <c r="F813" s="23" t="n">
        <f aca="false">D813-E813</f>
        <v>1587.94</v>
      </c>
      <c r="G813" s="24" t="n">
        <f aca="false">C813+F813</f>
        <v>78963.49</v>
      </c>
    </row>
    <row r="814" customFormat="false" ht="9" hidden="false" customHeight="true" outlineLevel="0" collapsed="false">
      <c r="A814" s="20" t="n">
        <v>679</v>
      </c>
      <c r="B814" s="24" t="s">
        <v>817</v>
      </c>
      <c r="C814" s="22" t="n">
        <v>55477.78</v>
      </c>
      <c r="D814" s="23" t="n">
        <v>1049</v>
      </c>
      <c r="E814" s="23" t="n">
        <v>139.8</v>
      </c>
      <c r="F814" s="23" t="n">
        <f aca="false">D814-E814</f>
        <v>909.2</v>
      </c>
      <c r="G814" s="24" t="n">
        <f aca="false">C814+F814</f>
        <v>56386.98</v>
      </c>
    </row>
    <row r="815" customFormat="false" ht="9" hidden="false" customHeight="true" outlineLevel="0" collapsed="false">
      <c r="A815" s="20" t="n">
        <v>680</v>
      </c>
      <c r="B815" s="24" t="s">
        <v>818</v>
      </c>
      <c r="C815" s="22" t="n">
        <v>636192.61</v>
      </c>
      <c r="D815" s="23" t="n">
        <v>31379.04</v>
      </c>
      <c r="E815" s="23" t="n">
        <v>4182.71</v>
      </c>
      <c r="F815" s="23" t="n">
        <f aca="false">D815-E815</f>
        <v>27196.33</v>
      </c>
      <c r="G815" s="24" t="n">
        <f aca="false">C815+F815</f>
        <v>663388.94</v>
      </c>
    </row>
    <row r="816" customFormat="false" ht="9" hidden="false" customHeight="true" outlineLevel="0" collapsed="false">
      <c r="A816" s="20" t="n">
        <v>854</v>
      </c>
      <c r="B816" s="24" t="s">
        <v>819</v>
      </c>
      <c r="C816" s="22" t="n">
        <v>31499.35</v>
      </c>
      <c r="D816" s="23" t="n">
        <v>610.48</v>
      </c>
      <c r="E816" s="23" t="n">
        <v>81.35</v>
      </c>
      <c r="F816" s="23" t="n">
        <f aca="false">D816-E816</f>
        <v>529.13</v>
      </c>
      <c r="G816" s="24" t="n">
        <f aca="false">C816+F816</f>
        <v>32028.48</v>
      </c>
    </row>
    <row r="817" customFormat="false" ht="9" hidden="false" customHeight="true" outlineLevel="0" collapsed="false">
      <c r="A817" s="20" t="n">
        <v>681</v>
      </c>
      <c r="B817" s="24" t="s">
        <v>820</v>
      </c>
      <c r="C817" s="22" t="n">
        <v>108510.34</v>
      </c>
      <c r="D817" s="23" t="n">
        <v>2916.29</v>
      </c>
      <c r="E817" s="23" t="n">
        <v>388.68</v>
      </c>
      <c r="F817" s="23" t="n">
        <f aca="false">D817-E817</f>
        <v>2527.61</v>
      </c>
      <c r="G817" s="24" t="n">
        <f aca="false">C817+F817</f>
        <v>111037.95</v>
      </c>
    </row>
    <row r="818" customFormat="false" ht="9" hidden="false" customHeight="true" outlineLevel="0" collapsed="false">
      <c r="A818" s="20" t="n">
        <v>682</v>
      </c>
      <c r="B818" s="24" t="s">
        <v>821</v>
      </c>
      <c r="C818" s="22" t="n">
        <v>24068.37</v>
      </c>
      <c r="D818" s="23" t="n">
        <v>208.76</v>
      </c>
      <c r="E818" s="23" t="n">
        <v>27.81</v>
      </c>
      <c r="F818" s="23" t="n">
        <f aca="false">D818-E818</f>
        <v>180.95</v>
      </c>
      <c r="G818" s="24" t="n">
        <f aca="false">C818+F818</f>
        <v>24249.32</v>
      </c>
    </row>
    <row r="819" customFormat="false" ht="9" hidden="false" customHeight="true" outlineLevel="0" collapsed="false">
      <c r="A819" s="20" t="n">
        <v>683</v>
      </c>
      <c r="B819" s="24" t="s">
        <v>822</v>
      </c>
      <c r="C819" s="22" t="n">
        <v>37577.8</v>
      </c>
      <c r="D819" s="23" t="n">
        <v>2332.69</v>
      </c>
      <c r="E819" s="23" t="n">
        <v>310.91</v>
      </c>
      <c r="F819" s="23" t="n">
        <f aca="false">D819-E819</f>
        <v>2021.78</v>
      </c>
      <c r="G819" s="24" t="n">
        <f aca="false">C819+F819</f>
        <v>39599.58</v>
      </c>
    </row>
    <row r="820" customFormat="false" ht="9" hidden="false" customHeight="true" outlineLevel="0" collapsed="false">
      <c r="A820" s="20" t="n">
        <v>684</v>
      </c>
      <c r="B820" s="24" t="s">
        <v>823</v>
      </c>
      <c r="C820" s="22" t="n">
        <v>249894.19</v>
      </c>
      <c r="D820" s="23" t="n">
        <v>7274.76</v>
      </c>
      <c r="E820" s="23" t="n">
        <v>969.62</v>
      </c>
      <c r="F820" s="23" t="n">
        <f aca="false">D820-E820</f>
        <v>6305.14</v>
      </c>
      <c r="G820" s="24" t="n">
        <f aca="false">C820+F820</f>
        <v>256199.33</v>
      </c>
    </row>
    <row r="821" customFormat="false" ht="9" hidden="false" customHeight="true" outlineLevel="0" collapsed="false">
      <c r="A821" s="20" t="n">
        <v>685</v>
      </c>
      <c r="B821" s="24" t="s">
        <v>824</v>
      </c>
      <c r="C821" s="22" t="n">
        <v>187736.4</v>
      </c>
      <c r="D821" s="23" t="n">
        <v>4297.52</v>
      </c>
      <c r="E821" s="23" t="n">
        <v>572.77</v>
      </c>
      <c r="F821" s="23" t="n">
        <f aca="false">D821-E821</f>
        <v>3724.75</v>
      </c>
      <c r="G821" s="24" t="n">
        <f aca="false">C821+F821</f>
        <v>191461.15</v>
      </c>
    </row>
    <row r="822" customFormat="false" ht="9" hidden="false" customHeight="true" outlineLevel="0" collapsed="false">
      <c r="A822" s="20" t="n">
        <v>686</v>
      </c>
      <c r="B822" s="24" t="s">
        <v>825</v>
      </c>
      <c r="C822" s="22" t="n">
        <v>4010021.31</v>
      </c>
      <c r="D822" s="23" t="n">
        <v>181387.92</v>
      </c>
      <c r="E822" s="23" t="n">
        <v>24178.87</v>
      </c>
      <c r="F822" s="23" t="n">
        <f aca="false">D822-E822</f>
        <v>157209.05</v>
      </c>
      <c r="G822" s="24" t="n">
        <f aca="false">C822+F822</f>
        <v>4167230.36</v>
      </c>
    </row>
    <row r="823" customFormat="false" ht="9" hidden="false" customHeight="true" outlineLevel="0" collapsed="false">
      <c r="A823" s="20" t="n">
        <v>687</v>
      </c>
      <c r="B823" s="24" t="s">
        <v>826</v>
      </c>
      <c r="C823" s="22" t="n">
        <v>3562383.51</v>
      </c>
      <c r="D823" s="23" t="n">
        <v>92110.53</v>
      </c>
      <c r="E823" s="23" t="n">
        <v>12278.2</v>
      </c>
      <c r="F823" s="23" t="n">
        <f aca="false">D823-E823</f>
        <v>79832.33</v>
      </c>
      <c r="G823" s="24" t="n">
        <f aca="false">C823+F823</f>
        <v>3642215.84</v>
      </c>
    </row>
    <row r="824" customFormat="false" ht="9" hidden="false" customHeight="true" outlineLevel="0" collapsed="false">
      <c r="A824" s="20" t="n">
        <v>688</v>
      </c>
      <c r="B824" s="24" t="s">
        <v>827</v>
      </c>
      <c r="C824" s="22" t="n">
        <v>283795.71</v>
      </c>
      <c r="D824" s="23" t="n">
        <v>7345.9</v>
      </c>
      <c r="E824" s="23" t="n">
        <v>979.13</v>
      </c>
      <c r="F824" s="23" t="n">
        <f aca="false">D824-E824</f>
        <v>6366.77</v>
      </c>
      <c r="G824" s="24" t="n">
        <f aca="false">C824+F824</f>
        <v>290162.48</v>
      </c>
    </row>
    <row r="825" customFormat="false" ht="9" hidden="false" customHeight="true" outlineLevel="0" collapsed="false">
      <c r="A825" s="20" t="n">
        <v>689</v>
      </c>
      <c r="B825" s="24" t="s">
        <v>828</v>
      </c>
      <c r="C825" s="22" t="n">
        <v>295982.4</v>
      </c>
      <c r="D825" s="23" t="n">
        <v>9877.77</v>
      </c>
      <c r="E825" s="23" t="n">
        <v>1316.62</v>
      </c>
      <c r="F825" s="23" t="n">
        <f aca="false">D825-E825</f>
        <v>8561.15</v>
      </c>
      <c r="G825" s="24" t="n">
        <f aca="false">C825+F825</f>
        <v>304543.55</v>
      </c>
    </row>
    <row r="826" customFormat="false" ht="9" hidden="false" customHeight="true" outlineLevel="0" collapsed="false">
      <c r="A826" s="20" t="n">
        <v>690</v>
      </c>
      <c r="B826" s="24" t="s">
        <v>829</v>
      </c>
      <c r="C826" s="22" t="n">
        <v>400918.15</v>
      </c>
      <c r="D826" s="23" t="n">
        <v>7544.24</v>
      </c>
      <c r="E826" s="23" t="n">
        <v>1005.52</v>
      </c>
      <c r="F826" s="23" t="n">
        <f aca="false">D826-E826</f>
        <v>6538.72</v>
      </c>
      <c r="G826" s="24" t="n">
        <f aca="false">C826+F826</f>
        <v>407456.87</v>
      </c>
    </row>
    <row r="827" customFormat="false" ht="9" hidden="false" customHeight="true" outlineLevel="0" collapsed="false">
      <c r="A827" s="20" t="n">
        <v>855</v>
      </c>
      <c r="B827" s="24" t="s">
        <v>830</v>
      </c>
      <c r="C827" s="22" t="n">
        <v>75860.73</v>
      </c>
      <c r="D827" s="23" t="n">
        <v>671.43</v>
      </c>
      <c r="E827" s="23" t="n">
        <v>89.45</v>
      </c>
      <c r="F827" s="23" t="n">
        <f aca="false">D827-E827</f>
        <v>581.98</v>
      </c>
      <c r="G827" s="24" t="n">
        <f aca="false">C827+F827</f>
        <v>76442.71</v>
      </c>
    </row>
    <row r="828" customFormat="false" ht="9" hidden="false" customHeight="true" outlineLevel="0" collapsed="false">
      <c r="A828" s="20" t="n">
        <v>691</v>
      </c>
      <c r="B828" s="24" t="s">
        <v>831</v>
      </c>
      <c r="C828" s="22" t="n">
        <v>59968.46</v>
      </c>
      <c r="D828" s="23" t="n">
        <v>2986.86</v>
      </c>
      <c r="E828" s="23" t="n">
        <v>398.07</v>
      </c>
      <c r="F828" s="23" t="n">
        <f aca="false">D828-E828</f>
        <v>2588.79</v>
      </c>
      <c r="G828" s="24" t="n">
        <f aca="false">C828+F828</f>
        <v>62557.25</v>
      </c>
    </row>
    <row r="829" customFormat="false" ht="9" hidden="false" customHeight="true" outlineLevel="0" collapsed="false">
      <c r="A829" s="20" t="n">
        <v>692</v>
      </c>
      <c r="B829" s="24" t="s">
        <v>832</v>
      </c>
      <c r="C829" s="22" t="n">
        <v>194373.88</v>
      </c>
      <c r="D829" s="23" t="n">
        <v>10131.43</v>
      </c>
      <c r="E829" s="23" t="n">
        <v>1350.43</v>
      </c>
      <c r="F829" s="23" t="n">
        <f aca="false">D829-E829</f>
        <v>8781</v>
      </c>
      <c r="G829" s="24" t="n">
        <f aca="false">C829+F829</f>
        <v>203154.88</v>
      </c>
    </row>
    <row r="830" customFormat="false" ht="9" hidden="false" customHeight="true" outlineLevel="0" collapsed="false">
      <c r="A830" s="20" t="n">
        <v>693</v>
      </c>
      <c r="B830" s="24" t="s">
        <v>833</v>
      </c>
      <c r="C830" s="22" t="n">
        <v>2318852.65</v>
      </c>
      <c r="D830" s="23" t="n">
        <v>66163.74</v>
      </c>
      <c r="E830" s="23" t="n">
        <v>8819.49</v>
      </c>
      <c r="F830" s="23" t="n">
        <f aca="false">D830-E830</f>
        <v>57344.25</v>
      </c>
      <c r="G830" s="24" t="n">
        <f aca="false">C830+F830</f>
        <v>2376196.9</v>
      </c>
    </row>
    <row r="831" customFormat="false" ht="9" hidden="false" customHeight="true" outlineLevel="0" collapsed="false">
      <c r="A831" s="20" t="n">
        <v>58</v>
      </c>
      <c r="B831" s="24" t="s">
        <v>834</v>
      </c>
      <c r="C831" s="22" t="n">
        <v>729639.75</v>
      </c>
      <c r="D831" s="23" t="n">
        <v>24754.17</v>
      </c>
      <c r="E831" s="23" t="n">
        <v>3299.6</v>
      </c>
      <c r="F831" s="23" t="n">
        <f aca="false">D831-E831</f>
        <v>21454.57</v>
      </c>
      <c r="G831" s="24" t="n">
        <f aca="false">C831+F831</f>
        <v>751094.32</v>
      </c>
    </row>
    <row r="832" customFormat="false" ht="9" hidden="false" customHeight="true" outlineLevel="0" collapsed="false">
      <c r="A832" s="20" t="n">
        <v>694</v>
      </c>
      <c r="B832" s="24" t="s">
        <v>835</v>
      </c>
      <c r="C832" s="22" t="n">
        <v>1582069.3</v>
      </c>
      <c r="D832" s="23" t="n">
        <v>62816.88</v>
      </c>
      <c r="E832" s="23" t="n">
        <v>8373.35</v>
      </c>
      <c r="F832" s="23" t="n">
        <f aca="false">D832-E832</f>
        <v>54443.53</v>
      </c>
      <c r="G832" s="24" t="n">
        <f aca="false">C832+F832</f>
        <v>1636512.83</v>
      </c>
    </row>
    <row r="833" customFormat="false" ht="9" hidden="false" customHeight="true" outlineLevel="0" collapsed="false">
      <c r="A833" s="20" t="n">
        <v>695</v>
      </c>
      <c r="B833" s="24" t="s">
        <v>836</v>
      </c>
      <c r="C833" s="22" t="n">
        <v>30477.86</v>
      </c>
      <c r="D833" s="23" t="n">
        <v>1422.83</v>
      </c>
      <c r="E833" s="23" t="n">
        <v>189.63</v>
      </c>
      <c r="F833" s="23" t="n">
        <f aca="false">D833-E833</f>
        <v>1233.2</v>
      </c>
      <c r="G833" s="24" t="n">
        <f aca="false">C833+F833</f>
        <v>31711.06</v>
      </c>
    </row>
    <row r="834" customFormat="false" ht="9" hidden="false" customHeight="true" outlineLevel="0" collapsed="false">
      <c r="A834" s="20" t="n">
        <v>696</v>
      </c>
      <c r="B834" s="24" t="s">
        <v>837</v>
      </c>
      <c r="C834" s="22" t="n">
        <v>653013.95</v>
      </c>
      <c r="D834" s="23" t="n">
        <v>31347.77</v>
      </c>
      <c r="E834" s="23" t="n">
        <v>4178.53</v>
      </c>
      <c r="F834" s="23" t="n">
        <f aca="false">D834-E834</f>
        <v>27169.24</v>
      </c>
      <c r="G834" s="24" t="n">
        <f aca="false">C834+F834</f>
        <v>680183.19</v>
      </c>
    </row>
    <row r="835" customFormat="false" ht="9" hidden="false" customHeight="true" outlineLevel="0" collapsed="false">
      <c r="A835" s="20" t="n">
        <v>697</v>
      </c>
      <c r="B835" s="24" t="s">
        <v>838</v>
      </c>
      <c r="C835" s="22" t="n">
        <v>263109.47</v>
      </c>
      <c r="D835" s="23" t="n">
        <v>13565.45</v>
      </c>
      <c r="E835" s="23" t="n">
        <v>1808.13</v>
      </c>
      <c r="F835" s="23" t="n">
        <f aca="false">D835-E835</f>
        <v>11757.32</v>
      </c>
      <c r="G835" s="24" t="n">
        <f aca="false">C835+F835</f>
        <v>274866.79</v>
      </c>
    </row>
    <row r="836" customFormat="false" ht="9" hidden="false" customHeight="true" outlineLevel="0" collapsed="false">
      <c r="A836" s="20" t="n">
        <v>698</v>
      </c>
      <c r="B836" s="24" t="s">
        <v>839</v>
      </c>
      <c r="C836" s="22" t="n">
        <v>74507.46</v>
      </c>
      <c r="D836" s="23" t="n">
        <v>1706.79</v>
      </c>
      <c r="E836" s="23" t="n">
        <v>227.46</v>
      </c>
      <c r="F836" s="23" t="n">
        <f aca="false">D836-E836</f>
        <v>1479.33</v>
      </c>
      <c r="G836" s="24" t="n">
        <f aca="false">C836+F836</f>
        <v>75986.79</v>
      </c>
    </row>
    <row r="837" customFormat="false" ht="9" hidden="false" customHeight="true" outlineLevel="0" collapsed="false">
      <c r="A837" s="20" t="n">
        <v>699</v>
      </c>
      <c r="B837" s="24" t="s">
        <v>840</v>
      </c>
      <c r="C837" s="22" t="n">
        <v>3745586.77</v>
      </c>
      <c r="D837" s="23" t="n">
        <v>90585.49</v>
      </c>
      <c r="E837" s="23" t="n">
        <v>12074.93</v>
      </c>
      <c r="F837" s="23" t="n">
        <f aca="false">D837-E837</f>
        <v>78510.56</v>
      </c>
      <c r="G837" s="24" t="n">
        <f aca="false">C837+F837</f>
        <v>3824097.33</v>
      </c>
    </row>
    <row r="838" customFormat="false" ht="9" hidden="false" customHeight="true" outlineLevel="0" collapsed="false">
      <c r="A838" s="20" t="n">
        <v>700</v>
      </c>
      <c r="B838" s="24" t="s">
        <v>841</v>
      </c>
      <c r="C838" s="22" t="n">
        <v>39309.3</v>
      </c>
      <c r="D838" s="23" t="n">
        <v>2143.32</v>
      </c>
      <c r="E838" s="23" t="n">
        <v>285.62</v>
      </c>
      <c r="F838" s="23" t="n">
        <f aca="false">D838-E838</f>
        <v>1857.7</v>
      </c>
      <c r="G838" s="24" t="n">
        <f aca="false">C838+F838</f>
        <v>41167</v>
      </c>
    </row>
    <row r="839" customFormat="false" ht="9" hidden="false" customHeight="true" outlineLevel="0" collapsed="false">
      <c r="A839" s="20" t="n">
        <v>767</v>
      </c>
      <c r="B839" s="24" t="s">
        <v>842</v>
      </c>
      <c r="C839" s="22" t="n">
        <v>161474.71</v>
      </c>
      <c r="D839" s="23" t="n">
        <v>8217.78</v>
      </c>
      <c r="E839" s="23" t="n">
        <v>1095.32</v>
      </c>
      <c r="F839" s="23" t="n">
        <f aca="false">D839-E839</f>
        <v>7122.46</v>
      </c>
      <c r="G839" s="24" t="n">
        <f aca="false">C839+F839</f>
        <v>168597.17</v>
      </c>
    </row>
    <row r="840" customFormat="false" ht="9" hidden="false" customHeight="true" outlineLevel="0" collapsed="false">
      <c r="A840" s="20" t="n">
        <v>701</v>
      </c>
      <c r="B840" s="24" t="s">
        <v>843</v>
      </c>
      <c r="C840" s="22" t="n">
        <v>16801176.41</v>
      </c>
      <c r="D840" s="23" t="n">
        <v>749710.46</v>
      </c>
      <c r="E840" s="23" t="n">
        <v>99936.29</v>
      </c>
      <c r="F840" s="23" t="n">
        <f aca="false">D840-E840</f>
        <v>649774.17</v>
      </c>
      <c r="G840" s="24" t="n">
        <f aca="false">C840+F840</f>
        <v>17450950.58</v>
      </c>
    </row>
    <row r="841" customFormat="false" ht="9" hidden="false" customHeight="true" outlineLevel="0" collapsed="false">
      <c r="A841" s="20" t="n">
        <v>702</v>
      </c>
      <c r="B841" s="24" t="s">
        <v>844</v>
      </c>
      <c r="C841" s="22" t="n">
        <v>32873353.86</v>
      </c>
      <c r="D841" s="23" t="n">
        <v>1401752.16</v>
      </c>
      <c r="E841" s="23" t="n">
        <v>186853.44</v>
      </c>
      <c r="F841" s="23" t="n">
        <f aca="false">D841-E841</f>
        <v>1214898.72</v>
      </c>
      <c r="G841" s="24" t="n">
        <f aca="false">C841+F841</f>
        <v>34088252.58</v>
      </c>
    </row>
    <row r="842" customFormat="false" ht="9" hidden="false" customHeight="true" outlineLevel="0" collapsed="false">
      <c r="A842" s="20" t="n">
        <v>703</v>
      </c>
      <c r="B842" s="24" t="s">
        <v>845</v>
      </c>
      <c r="C842" s="22" t="n">
        <v>19495.52</v>
      </c>
      <c r="D842" s="23" t="n">
        <v>763.93</v>
      </c>
      <c r="E842" s="23" t="n">
        <v>101.81</v>
      </c>
      <c r="F842" s="23" t="n">
        <f aca="false">D842-E842</f>
        <v>662.12</v>
      </c>
      <c r="G842" s="24" t="n">
        <f aca="false">C842+F842</f>
        <v>20157.64</v>
      </c>
    </row>
    <row r="843" customFormat="false" ht="9" hidden="false" customHeight="true" outlineLevel="0" collapsed="false">
      <c r="A843" s="20" t="n">
        <v>704</v>
      </c>
      <c r="B843" s="24" t="s">
        <v>846</v>
      </c>
      <c r="C843" s="22" t="n">
        <v>2898717.12</v>
      </c>
      <c r="D843" s="23" t="n">
        <v>176689.44</v>
      </c>
      <c r="E843" s="23" t="n">
        <v>23552.59</v>
      </c>
      <c r="F843" s="23" t="n">
        <f aca="false">D843-E843</f>
        <v>153136.85</v>
      </c>
      <c r="G843" s="24" t="n">
        <f aca="false">C843+F843</f>
        <v>3051853.97</v>
      </c>
    </row>
    <row r="844" customFormat="false" ht="9" hidden="false" customHeight="true" outlineLevel="0" collapsed="false">
      <c r="A844" s="20" t="n">
        <v>856</v>
      </c>
      <c r="B844" s="24" t="s">
        <v>847</v>
      </c>
      <c r="C844" s="22" t="n">
        <v>75230.65</v>
      </c>
      <c r="D844" s="23" t="n">
        <v>1719.14</v>
      </c>
      <c r="E844" s="23" t="n">
        <v>229.09</v>
      </c>
      <c r="F844" s="23" t="n">
        <f aca="false">D844-E844</f>
        <v>1490.05</v>
      </c>
      <c r="G844" s="24" t="n">
        <f aca="false">C844+F844</f>
        <v>76720.7</v>
      </c>
    </row>
    <row r="845" customFormat="false" ht="9" hidden="false" customHeight="true" outlineLevel="0" collapsed="false">
      <c r="A845" s="20" t="n">
        <v>857</v>
      </c>
      <c r="B845" s="24" t="s">
        <v>848</v>
      </c>
      <c r="C845" s="22" t="n">
        <v>16110.43</v>
      </c>
      <c r="D845" s="23" t="n">
        <v>682.57</v>
      </c>
      <c r="E845" s="23" t="n">
        <v>90.95</v>
      </c>
      <c r="F845" s="23" t="n">
        <f aca="false">D845-E845</f>
        <v>591.62</v>
      </c>
      <c r="G845" s="24" t="n">
        <f aca="false">C845+F845</f>
        <v>16702.05</v>
      </c>
    </row>
    <row r="846" customFormat="false" ht="9" hidden="false" customHeight="true" outlineLevel="0" collapsed="false">
      <c r="A846" s="20" t="n">
        <v>705</v>
      </c>
      <c r="B846" s="24" t="s">
        <v>849</v>
      </c>
      <c r="C846" s="22" t="n">
        <v>138837.68</v>
      </c>
      <c r="D846" s="23" t="n">
        <v>4798.39</v>
      </c>
      <c r="E846" s="23" t="n">
        <v>639.52</v>
      </c>
      <c r="F846" s="23" t="n">
        <f aca="false">D846-E846</f>
        <v>4158.87</v>
      </c>
      <c r="G846" s="24" t="n">
        <f aca="false">C846+F846</f>
        <v>142996.55</v>
      </c>
    </row>
    <row r="847" customFormat="false" ht="9" hidden="false" customHeight="true" outlineLevel="0" collapsed="false">
      <c r="A847" s="20" t="n">
        <v>768</v>
      </c>
      <c r="B847" s="24" t="s">
        <v>850</v>
      </c>
      <c r="C847" s="22" t="n">
        <v>56329.66</v>
      </c>
      <c r="D847" s="23" t="n">
        <v>4246.99</v>
      </c>
      <c r="E847" s="23" t="n">
        <v>566.06</v>
      </c>
      <c r="F847" s="23" t="n">
        <f aca="false">D847-E847</f>
        <v>3680.93</v>
      </c>
      <c r="G847" s="24" t="n">
        <f aca="false">C847+F847</f>
        <v>60010.59</v>
      </c>
    </row>
    <row r="848" customFormat="false" ht="9" hidden="false" customHeight="true" outlineLevel="0" collapsed="false">
      <c r="A848" s="20" t="n">
        <v>858</v>
      </c>
      <c r="B848" s="24" t="s">
        <v>851</v>
      </c>
      <c r="C848" s="22" t="n">
        <v>84839.65</v>
      </c>
      <c r="D848" s="23" t="n">
        <v>3735.47</v>
      </c>
      <c r="E848" s="23" t="n">
        <v>497.86</v>
      </c>
      <c r="F848" s="23" t="n">
        <f aca="false">D848-E848</f>
        <v>3237.61</v>
      </c>
      <c r="G848" s="24" t="n">
        <f aca="false">C848+F848</f>
        <v>88077.26</v>
      </c>
    </row>
    <row r="849" customFormat="false" ht="9" hidden="false" customHeight="true" outlineLevel="0" collapsed="false">
      <c r="A849" s="20" t="n">
        <v>706</v>
      </c>
      <c r="B849" s="24" t="s">
        <v>852</v>
      </c>
      <c r="C849" s="22" t="n">
        <v>34859.42</v>
      </c>
      <c r="D849" s="23" t="n">
        <v>1105.6</v>
      </c>
      <c r="E849" s="23" t="n">
        <v>147.35</v>
      </c>
      <c r="F849" s="23" t="n">
        <f aca="false">D849-E849</f>
        <v>958.25</v>
      </c>
      <c r="G849" s="24" t="n">
        <f aca="false">C849+F849</f>
        <v>35817.67</v>
      </c>
    </row>
    <row r="850" customFormat="false" ht="9" hidden="false" customHeight="true" outlineLevel="0" collapsed="false">
      <c r="A850" s="20" t="n">
        <v>859</v>
      </c>
      <c r="B850" s="24" t="s">
        <v>853</v>
      </c>
      <c r="C850" s="22" t="n">
        <v>25553.35</v>
      </c>
      <c r="D850" s="23" t="n">
        <v>1236.92</v>
      </c>
      <c r="E850" s="23" t="n">
        <v>164.84</v>
      </c>
      <c r="F850" s="23" t="n">
        <f aca="false">D850-E850</f>
        <v>1072.08</v>
      </c>
      <c r="G850" s="24" t="n">
        <f aca="false">C850+F850</f>
        <v>26625.43</v>
      </c>
    </row>
    <row r="851" customFormat="false" ht="9" hidden="false" customHeight="true" outlineLevel="0" collapsed="false">
      <c r="A851" s="20" t="n">
        <v>707</v>
      </c>
      <c r="B851" s="24" t="s">
        <v>854</v>
      </c>
      <c r="C851" s="22" t="n">
        <v>6841087.84</v>
      </c>
      <c r="D851" s="23" t="n">
        <v>237337.43</v>
      </c>
      <c r="E851" s="23" t="n">
        <v>31636.96</v>
      </c>
      <c r="F851" s="23" t="n">
        <f aca="false">D851-E851</f>
        <v>205700.47</v>
      </c>
      <c r="G851" s="24" t="n">
        <f aca="false">C851+F851</f>
        <v>7046788.31</v>
      </c>
    </row>
    <row r="852" customFormat="false" ht="9" hidden="false" customHeight="true" outlineLevel="0" collapsed="false">
      <c r="A852" s="20" t="n">
        <v>860</v>
      </c>
      <c r="B852" s="24" t="s">
        <v>855</v>
      </c>
      <c r="C852" s="22" t="n">
        <v>130316.27</v>
      </c>
      <c r="D852" s="23" t="n">
        <v>4377.62</v>
      </c>
      <c r="E852" s="23" t="n">
        <v>583.47</v>
      </c>
      <c r="F852" s="23" t="n">
        <f aca="false">D852-E852</f>
        <v>3794.15</v>
      </c>
      <c r="G852" s="24" t="n">
        <f aca="false">C852+F852</f>
        <v>134110.42</v>
      </c>
    </row>
    <row r="853" customFormat="false" ht="9" hidden="false" customHeight="true" outlineLevel="0" collapsed="false">
      <c r="A853" s="20" t="n">
        <v>708</v>
      </c>
      <c r="B853" s="24" t="s">
        <v>856</v>
      </c>
      <c r="C853" s="22" t="n">
        <v>645931.84</v>
      </c>
      <c r="D853" s="23" t="n">
        <v>27807.26</v>
      </c>
      <c r="E853" s="23" t="n">
        <v>3706.58</v>
      </c>
      <c r="F853" s="23" t="n">
        <f aca="false">D853-E853</f>
        <v>24100.68</v>
      </c>
      <c r="G853" s="24" t="n">
        <f aca="false">C853+F853</f>
        <v>670032.52</v>
      </c>
    </row>
    <row r="854" customFormat="false" ht="9" hidden="false" customHeight="true" outlineLevel="0" collapsed="false">
      <c r="A854" s="20" t="n">
        <v>709</v>
      </c>
      <c r="B854" s="24" t="s">
        <v>857</v>
      </c>
      <c r="C854" s="22" t="n">
        <v>73418.83</v>
      </c>
      <c r="D854" s="23" t="n">
        <v>5341.41</v>
      </c>
      <c r="E854" s="23" t="n">
        <v>711.89</v>
      </c>
      <c r="F854" s="23" t="n">
        <f aca="false">D854-E854</f>
        <v>4629.52</v>
      </c>
      <c r="G854" s="24" t="n">
        <f aca="false">C854+F854</f>
        <v>78048.35</v>
      </c>
    </row>
    <row r="855" customFormat="false" ht="9" hidden="false" customHeight="true" outlineLevel="0" collapsed="false">
      <c r="A855" s="20" t="n">
        <v>710</v>
      </c>
      <c r="B855" s="24" t="s">
        <v>858</v>
      </c>
      <c r="C855" s="22" t="n">
        <v>649851.81</v>
      </c>
      <c r="D855" s="23" t="n">
        <v>18450.94</v>
      </c>
      <c r="E855" s="23" t="n">
        <v>2459.41</v>
      </c>
      <c r="F855" s="23" t="n">
        <f aca="false">D855-E855</f>
        <v>15991.53</v>
      </c>
      <c r="G855" s="24" t="n">
        <f aca="false">C855+F855</f>
        <v>665843.34</v>
      </c>
    </row>
    <row r="856" customFormat="false" ht="9" hidden="false" customHeight="true" outlineLevel="0" collapsed="false">
      <c r="A856" s="20" t="n">
        <v>861</v>
      </c>
      <c r="B856" s="24" t="s">
        <v>859</v>
      </c>
      <c r="C856" s="22" t="n">
        <v>19281.04</v>
      </c>
      <c r="D856" s="23" t="n">
        <v>982.24</v>
      </c>
      <c r="E856" s="23" t="n">
        <v>130.88</v>
      </c>
      <c r="F856" s="23" t="n">
        <f aca="false">D856-E856</f>
        <v>851.36</v>
      </c>
      <c r="G856" s="24" t="n">
        <f aca="false">C856+F856</f>
        <v>20132.4</v>
      </c>
    </row>
    <row r="857" customFormat="false" ht="9" hidden="false" customHeight="true" outlineLevel="0" collapsed="false">
      <c r="A857" s="20" t="n">
        <v>862</v>
      </c>
      <c r="B857" s="24" t="s">
        <v>860</v>
      </c>
      <c r="C857" s="22" t="n">
        <v>36932.53</v>
      </c>
      <c r="D857" s="23" t="n">
        <v>902.7</v>
      </c>
      <c r="E857" s="23" t="n">
        <v>120.27</v>
      </c>
      <c r="F857" s="23" t="n">
        <f aca="false">D857-E857</f>
        <v>782.43</v>
      </c>
      <c r="G857" s="24" t="n">
        <f aca="false">C857+F857</f>
        <v>37714.96</v>
      </c>
    </row>
    <row r="858" customFormat="false" ht="9" hidden="false" customHeight="true" outlineLevel="0" collapsed="false">
      <c r="A858" s="20" t="n">
        <v>711</v>
      </c>
      <c r="B858" s="24" t="s">
        <v>861</v>
      </c>
      <c r="C858" s="22" t="n">
        <v>45000.05</v>
      </c>
      <c r="D858" s="23" t="n">
        <v>909.24</v>
      </c>
      <c r="E858" s="23" t="n">
        <v>121.15</v>
      </c>
      <c r="F858" s="23" t="n">
        <f aca="false">D858-E858</f>
        <v>788.09</v>
      </c>
      <c r="G858" s="24" t="n">
        <f aca="false">C858+F858</f>
        <v>45788.14</v>
      </c>
    </row>
    <row r="859" customFormat="false" ht="9" hidden="false" customHeight="true" outlineLevel="0" collapsed="false">
      <c r="A859" s="20" t="n">
        <v>863</v>
      </c>
      <c r="B859" s="24" t="s">
        <v>862</v>
      </c>
      <c r="C859" s="22" t="n">
        <v>56574.85</v>
      </c>
      <c r="D859" s="23" t="n">
        <v>2215.08</v>
      </c>
      <c r="E859" s="23" t="n">
        <v>295.19</v>
      </c>
      <c r="F859" s="23" t="n">
        <f aca="false">D859-E859</f>
        <v>1919.89</v>
      </c>
      <c r="G859" s="24" t="n">
        <f aca="false">C859+F859</f>
        <v>58494.74</v>
      </c>
    </row>
    <row r="860" customFormat="false" ht="9" hidden="false" customHeight="true" outlineLevel="0" collapsed="false">
      <c r="A860" s="20" t="n">
        <v>712</v>
      </c>
      <c r="B860" s="24" t="s">
        <v>863</v>
      </c>
      <c r="C860" s="22" t="n">
        <v>1750030.17</v>
      </c>
      <c r="D860" s="23" t="n">
        <v>79993.86</v>
      </c>
      <c r="E860" s="23" t="n">
        <v>10663.06</v>
      </c>
      <c r="F860" s="23" t="n">
        <f aca="false">D860-E860</f>
        <v>69330.8</v>
      </c>
      <c r="G860" s="24" t="n">
        <f aca="false">C860+F860</f>
        <v>1819360.97</v>
      </c>
    </row>
    <row r="861" customFormat="false" ht="9" hidden="false" customHeight="true" outlineLevel="0" collapsed="false">
      <c r="A861" s="20" t="n">
        <v>713</v>
      </c>
      <c r="B861" s="24" t="s">
        <v>864</v>
      </c>
      <c r="C861" s="22" t="n">
        <v>2622541.95</v>
      </c>
      <c r="D861" s="23" t="n">
        <v>57483.65</v>
      </c>
      <c r="E861" s="23" t="n">
        <v>7662.46</v>
      </c>
      <c r="F861" s="23" t="n">
        <f aca="false">D861-E861</f>
        <v>49821.19</v>
      </c>
      <c r="G861" s="24" t="n">
        <f aca="false">C861+F861</f>
        <v>2672363.14</v>
      </c>
    </row>
    <row r="862" customFormat="false" ht="9" hidden="false" customHeight="true" outlineLevel="0" collapsed="false">
      <c r="A862" s="20" t="n">
        <v>714</v>
      </c>
      <c r="B862" s="24" t="s">
        <v>865</v>
      </c>
      <c r="C862" s="22" t="n">
        <v>54698.95</v>
      </c>
      <c r="D862" s="23" t="n">
        <v>1865.6</v>
      </c>
      <c r="E862" s="23" t="n">
        <v>248.59</v>
      </c>
      <c r="F862" s="23" t="n">
        <f aca="false">D862-E862</f>
        <v>1617.01</v>
      </c>
      <c r="G862" s="24" t="n">
        <f aca="false">C862+F862</f>
        <v>56315.96</v>
      </c>
    </row>
    <row r="863" customFormat="false" ht="9" hidden="false" customHeight="true" outlineLevel="0" collapsed="false">
      <c r="A863" s="20" t="n">
        <v>716</v>
      </c>
      <c r="B863" s="24" t="s">
        <v>866</v>
      </c>
      <c r="C863" s="22" t="n">
        <v>117014.21</v>
      </c>
      <c r="D863" s="23" t="n">
        <v>3605.71</v>
      </c>
      <c r="E863" s="23" t="n">
        <v>480.56</v>
      </c>
      <c r="F863" s="23" t="n">
        <f aca="false">D863-E863</f>
        <v>3125.15</v>
      </c>
      <c r="G863" s="24" t="n">
        <f aca="false">C863+F863</f>
        <v>120139.36</v>
      </c>
    </row>
    <row r="864" customFormat="false" ht="9" hidden="false" customHeight="true" outlineLevel="0" collapsed="false">
      <c r="A864" s="20" t="n">
        <v>717</v>
      </c>
      <c r="B864" s="24" t="s">
        <v>867</v>
      </c>
      <c r="C864" s="22" t="n">
        <v>129105.63</v>
      </c>
      <c r="D864" s="23" t="n">
        <v>3243.94</v>
      </c>
      <c r="E864" s="23" t="n">
        <v>432.38</v>
      </c>
      <c r="F864" s="23" t="n">
        <f aca="false">D864-E864</f>
        <v>2811.56</v>
      </c>
      <c r="G864" s="24" t="n">
        <f aca="false">C864+F864</f>
        <v>131917.19</v>
      </c>
    </row>
    <row r="865" customFormat="false" ht="9" hidden="false" customHeight="true" outlineLevel="0" collapsed="false">
      <c r="A865" s="20" t="n">
        <v>718</v>
      </c>
      <c r="B865" s="24" t="s">
        <v>868</v>
      </c>
      <c r="C865" s="22" t="n">
        <v>190518.71</v>
      </c>
      <c r="D865" s="23" t="n">
        <v>1876.13</v>
      </c>
      <c r="E865" s="23" t="n">
        <v>249.99</v>
      </c>
      <c r="F865" s="23" t="n">
        <f aca="false">D865-E865</f>
        <v>1626.14</v>
      </c>
      <c r="G865" s="24" t="n">
        <f aca="false">C865+F865</f>
        <v>192144.85</v>
      </c>
    </row>
    <row r="866" customFormat="false" ht="9" hidden="false" customHeight="true" outlineLevel="0" collapsed="false">
      <c r="A866" s="20" t="n">
        <v>719</v>
      </c>
      <c r="B866" s="24" t="s">
        <v>869</v>
      </c>
      <c r="C866" s="22" t="n">
        <v>38512.27</v>
      </c>
      <c r="D866" s="23" t="n">
        <v>940.11</v>
      </c>
      <c r="E866" s="23" t="n">
        <v>125.27</v>
      </c>
      <c r="F866" s="23" t="n">
        <f aca="false">D866-E866</f>
        <v>814.84</v>
      </c>
      <c r="G866" s="24" t="n">
        <f aca="false">C866+F866</f>
        <v>39327.11</v>
      </c>
    </row>
    <row r="867" customFormat="false" ht="9" hidden="false" customHeight="true" outlineLevel="0" collapsed="false">
      <c r="A867" s="20" t="n">
        <v>720</v>
      </c>
      <c r="B867" s="24" t="s">
        <v>870</v>
      </c>
      <c r="C867" s="22" t="n">
        <v>1230702.32</v>
      </c>
      <c r="D867" s="23" t="n">
        <v>27051.33</v>
      </c>
      <c r="E867" s="23" t="n">
        <v>3605.79</v>
      </c>
      <c r="F867" s="23" t="n">
        <f aca="false">D867-E867</f>
        <v>23445.54</v>
      </c>
      <c r="G867" s="24" t="n">
        <f aca="false">C867+F867</f>
        <v>1254147.86</v>
      </c>
    </row>
    <row r="868" customFormat="false" ht="9" hidden="false" customHeight="true" outlineLevel="0" collapsed="false">
      <c r="A868" s="20" t="n">
        <v>721</v>
      </c>
      <c r="B868" s="24" t="s">
        <v>871</v>
      </c>
      <c r="C868" s="22" t="n">
        <v>100870.91</v>
      </c>
      <c r="D868" s="23" t="n">
        <v>1380.89</v>
      </c>
      <c r="E868" s="23" t="n">
        <v>184.02</v>
      </c>
      <c r="F868" s="23" t="n">
        <f aca="false">D868-E868</f>
        <v>1196.87</v>
      </c>
      <c r="G868" s="24" t="n">
        <f aca="false">C868+F868</f>
        <v>102067.78</v>
      </c>
    </row>
    <row r="869" customFormat="false" ht="9" hidden="false" customHeight="true" outlineLevel="0" collapsed="false">
      <c r="A869" s="20" t="n">
        <v>722</v>
      </c>
      <c r="B869" s="24" t="s">
        <v>872</v>
      </c>
      <c r="C869" s="22" t="n">
        <v>41440.19</v>
      </c>
      <c r="D869" s="23" t="n">
        <v>1342.31</v>
      </c>
      <c r="E869" s="23" t="n">
        <v>178.91</v>
      </c>
      <c r="F869" s="23" t="n">
        <f aca="false">D869-E869</f>
        <v>1163.4</v>
      </c>
      <c r="G869" s="24" t="n">
        <f aca="false">C869+F869</f>
        <v>42603.59</v>
      </c>
    </row>
    <row r="870" customFormat="false" ht="9" hidden="false" customHeight="true" outlineLevel="0" collapsed="false">
      <c r="A870" s="26"/>
      <c r="B870" s="26" t="s">
        <v>873</v>
      </c>
      <c r="C870" s="27" t="n">
        <f aca="false">SUM(C17:C869)</f>
        <v>744645396.85</v>
      </c>
      <c r="D870" s="27" t="n">
        <f aca="false">SUM(D17:D869)</f>
        <v>28312590.39</v>
      </c>
      <c r="E870" s="28" t="n">
        <f aca="false">SUM(E17:E869)</f>
        <v>3774001.7</v>
      </c>
      <c r="F870" s="29" t="n">
        <f aca="false">D870-E870</f>
        <v>24538588.69</v>
      </c>
      <c r="G870" s="28" t="n">
        <f aca="false">C870+F870</f>
        <v>769183985.54</v>
      </c>
    </row>
    <row r="871" customFormat="false" ht="9" hidden="false" customHeight="true" outlineLevel="0" collapsed="false">
      <c r="A871" s="4" t="s">
        <v>874</v>
      </c>
      <c r="B871" s="25"/>
      <c r="C871" s="24"/>
      <c r="D871" s="2"/>
      <c r="E871" s="2"/>
      <c r="F871" s="2"/>
    </row>
    <row r="872" customFormat="false" ht="9" hidden="false" customHeight="true" outlineLevel="0" collapsed="false">
      <c r="D872" s="30"/>
      <c r="E872" s="30"/>
      <c r="F872" s="30"/>
      <c r="G872" s="24"/>
    </row>
    <row r="873" customFormat="false" ht="9" hidden="false" customHeight="true" outlineLevel="0" collapsed="false">
      <c r="B873" s="31"/>
      <c r="C873" s="31"/>
      <c r="D873" s="32"/>
      <c r="E873" s="32"/>
      <c r="F873" s="32"/>
      <c r="G873" s="24"/>
    </row>
    <row r="874" customFormat="false" ht="9" hidden="false" customHeight="true" outlineLevel="0" collapsed="false">
      <c r="B874" s="31"/>
      <c r="C874" s="31"/>
      <c r="D874" s="31"/>
      <c r="E874" s="31"/>
      <c r="F874" s="30"/>
      <c r="G874" s="24"/>
    </row>
    <row r="875" customFormat="false" ht="9" hidden="false" customHeight="true" outlineLevel="0" collapsed="false">
      <c r="D875" s="30"/>
      <c r="G875" s="24"/>
    </row>
    <row r="876" customFormat="false" ht="9" hidden="false" customHeight="true" outlineLevel="0" collapsed="false">
      <c r="A876" s="4"/>
      <c r="B876" s="25"/>
      <c r="C876" s="24"/>
      <c r="D876" s="2"/>
      <c r="E876" s="2"/>
      <c r="F876" s="2"/>
      <c r="G876" s="24"/>
    </row>
    <row r="877" customFormat="false" ht="9" hidden="false" customHeight="true" outlineLevel="0" collapsed="false">
      <c r="B877" s="33"/>
      <c r="D877" s="30"/>
      <c r="E877" s="30"/>
      <c r="F877" s="30"/>
      <c r="G877" s="24"/>
    </row>
    <row r="878" customFormat="false" ht="9" hidden="false" customHeight="true" outlineLevel="0" collapsed="false">
      <c r="B878" s="30"/>
      <c r="C878" s="34"/>
      <c r="D878" s="30"/>
      <c r="E878" s="30"/>
      <c r="F878" s="30"/>
      <c r="G878" s="24"/>
    </row>
    <row r="879" customFormat="false" ht="9" hidden="false" customHeight="true" outlineLevel="0" collapsed="false">
      <c r="B879" s="30"/>
      <c r="C879" s="34"/>
      <c r="D879" s="30"/>
      <c r="E879" s="30"/>
      <c r="F879" s="30"/>
      <c r="G879" s="24"/>
    </row>
    <row r="880" customFormat="false" ht="9" hidden="false" customHeight="true" outlineLevel="0" collapsed="false">
      <c r="B880" s="30"/>
      <c r="C880" s="34"/>
      <c r="D880" s="30"/>
      <c r="E880" s="30"/>
      <c r="F880" s="30"/>
      <c r="G880" s="24"/>
    </row>
    <row r="881" customFormat="false" ht="9" hidden="false" customHeight="true" outlineLevel="0" collapsed="false">
      <c r="B881" s="30"/>
      <c r="C881" s="34"/>
      <c r="D881" s="30"/>
      <c r="E881" s="30"/>
      <c r="F881" s="30"/>
      <c r="G881" s="24"/>
    </row>
    <row r="882" customFormat="false" ht="9" hidden="false" customHeight="true" outlineLevel="0" collapsed="false">
      <c r="B882" s="30"/>
      <c r="C882" s="34"/>
      <c r="D882" s="30"/>
      <c r="E882" s="30"/>
      <c r="F882" s="30"/>
      <c r="G882" s="24"/>
    </row>
    <row r="883" customFormat="false" ht="9" hidden="false" customHeight="true" outlineLevel="0" collapsed="false">
      <c r="B883" s="30"/>
      <c r="C883" s="34"/>
      <c r="D883" s="30"/>
      <c r="E883" s="30"/>
      <c r="F883" s="30"/>
      <c r="G883" s="24"/>
    </row>
    <row r="884" customFormat="false" ht="9" hidden="false" customHeight="true" outlineLevel="0" collapsed="false">
      <c r="B884" s="30"/>
      <c r="C884" s="34"/>
      <c r="D884" s="30"/>
      <c r="E884" s="30"/>
      <c r="F884" s="30"/>
      <c r="G884" s="24"/>
    </row>
    <row r="885" customFormat="false" ht="9" hidden="false" customHeight="true" outlineLevel="0" collapsed="false">
      <c r="B885" s="30"/>
      <c r="C885" s="34"/>
      <c r="D885" s="30"/>
      <c r="E885" s="30"/>
      <c r="F885" s="30"/>
      <c r="G885" s="24"/>
    </row>
    <row r="886" customFormat="false" ht="9" hidden="false" customHeight="true" outlineLevel="0" collapsed="false">
      <c r="B886" s="30"/>
      <c r="C886" s="34"/>
      <c r="D886" s="30"/>
      <c r="E886" s="30"/>
      <c r="F886" s="30"/>
      <c r="G886" s="24"/>
    </row>
    <row r="887" customFormat="false" ht="9" hidden="false" customHeight="true" outlineLevel="0" collapsed="false">
      <c r="B887" s="30"/>
      <c r="C887" s="34"/>
      <c r="D887" s="30"/>
      <c r="E887" s="30"/>
      <c r="F887" s="30"/>
      <c r="G887" s="24"/>
    </row>
    <row r="888" customFormat="false" ht="9" hidden="false" customHeight="true" outlineLevel="0" collapsed="false">
      <c r="B888" s="30"/>
      <c r="C888" s="34"/>
      <c r="D888" s="30"/>
      <c r="E888" s="30"/>
      <c r="F888" s="30"/>
      <c r="G888" s="24"/>
    </row>
    <row r="889" customFormat="false" ht="9" hidden="false" customHeight="true" outlineLevel="0" collapsed="false">
      <c r="B889" s="30"/>
      <c r="C889" s="34"/>
      <c r="D889" s="30"/>
      <c r="E889" s="30"/>
      <c r="F889" s="30"/>
      <c r="G889" s="24"/>
    </row>
    <row r="890" customFormat="false" ht="9" hidden="false" customHeight="true" outlineLevel="0" collapsed="false">
      <c r="G890" s="24"/>
    </row>
  </sheetData>
  <mergeCells count="13">
    <mergeCell ref="A1:G1"/>
    <mergeCell ref="A2:G2"/>
    <mergeCell ref="A3:G3"/>
    <mergeCell ref="A4:G4"/>
    <mergeCell ref="A5:G5"/>
    <mergeCell ref="A6:D6"/>
    <mergeCell ref="A8:D8"/>
    <mergeCell ref="A9:D9"/>
    <mergeCell ref="A11:D11"/>
    <mergeCell ref="A12:D12"/>
    <mergeCell ref="A13:G13"/>
    <mergeCell ref="A14:G14"/>
    <mergeCell ref="D15:F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09-10T18:07:08Z</cp:lastPrinted>
  <dcterms:modified xsi:type="dcterms:W3CDTF">2008-09-12T16:37:33Z</dcterms:modified>
  <cp:revision>0</cp:revision>
  <dc:subject/>
  <dc:title/>
</cp:coreProperties>
</file>